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6345"/>
        <c:axId val="51393663"/>
      </c:lineChart>
      <c:catAx>
        <c:axId val="922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3663"/>
        <c:crossesAt val="0"/>
        <c:auto val="1"/>
        <c:lblAlgn val="ctr"/>
        <c:lblOffset val="100"/>
        <c:noMultiLvlLbl val="0"/>
      </c:catAx>
      <c:valAx>
        <c:axId val="5139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242"/>
        <c:axId val="10510344"/>
      </c:lineChart>
      <c:catAx>
        <c:axId val="702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0344"/>
        <c:crossesAt val="0"/>
        <c:auto val="1"/>
        <c:lblAlgn val="ctr"/>
        <c:lblOffset val="100"/>
        <c:noMultiLvlLbl val="0"/>
      </c:catAx>
      <c:valAx>
        <c:axId val="1051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191904"/>
        <c:axId val="45049872"/>
      </c:barChart>
      <c:catAx>
        <c:axId val="131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872"/>
        <c:crossesAt val="0"/>
        <c:auto val="1"/>
        <c:lblAlgn val="ctr"/>
        <c:lblOffset val="100"/>
        <c:noMultiLvlLbl val="0"/>
      </c:catAx>
      <c:valAx>
        <c:axId val="4504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278757"/>
        <c:axId val="49905612"/>
        <c:axId val="78646113"/>
      </c:bar3DChart>
      <c:catAx>
        <c:axId val="202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5612"/>
        <c:crossesAt val="0"/>
        <c:auto val="1"/>
        <c:lblAlgn val="ctr"/>
        <c:lblOffset val="100"/>
        <c:noMultiLvlLbl val="0"/>
      </c:catAx>
      <c:valAx>
        <c:axId val="4990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8757"/>
        <c:crossesAt val="1"/>
        <c:crossBetween val="midCat"/>
      </c:valAx>
      <c:serAx>
        <c:axId val="7864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56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150010"/>
        <c:axId val="90065205"/>
      </c:scatterChart>
      <c:valAx>
        <c:axId val="2515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5205"/>
        <c:crossesAt val="0"/>
        <c:crossBetween val="midCat"/>
      </c:valAx>
      <c:valAx>
        <c:axId val="9006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0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40309"/>
        <c:axId val="44841507"/>
      </c:scatterChart>
      <c:valAx>
        <c:axId val="29740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507"/>
        <c:crossesAt val="0"/>
        <c:crossBetween val="midCat"/>
        <c:majorUnit val="30"/>
        <c:minorUnit val="30"/>
      </c:valAx>
      <c:valAx>
        <c:axId val="44841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0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33625"/>
        <c:axId val="55704924"/>
      </c:scatterChart>
      <c:valAx>
        <c:axId val="50233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4924"/>
        <c:crossesAt val="0"/>
        <c:crossBetween val="midCat"/>
        <c:majorUnit val="30"/>
        <c:minorUnit val="30"/>
      </c:valAx>
      <c:valAx>
        <c:axId val="55704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3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