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2941813"/>
        <c:axId val="12365840"/>
      </c:scatterChart>
      <c:valAx>
        <c:axId val="9294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5840"/>
        <c:crossesAt val="0"/>
        <c:crossBetween val="midCat"/>
      </c:valAx>
      <c:valAx>
        <c:axId val="1236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1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06569"/>
        <c:axId val="58363467"/>
      </c:lineChart>
      <c:catAx>
        <c:axId val="3620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3467"/>
        <c:crossesAt val="0"/>
        <c:auto val="1"/>
        <c:lblAlgn val="ctr"/>
        <c:lblOffset val="100"/>
        <c:noMultiLvlLbl val="0"/>
      </c:catAx>
      <c:valAx>
        <c:axId val="5836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6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