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61500"/>
        <c:axId val="84425733"/>
      </c:scatterChart>
      <c:valAx>
        <c:axId val="41161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5733"/>
        <c:crossesAt val="0"/>
        <c:crossBetween val="midCat"/>
      </c:valAx>
      <c:valAx>
        <c:axId val="8442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15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234533"/>
        <c:axId val="48774368"/>
      </c:scatterChart>
      <c:valAx>
        <c:axId val="97234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4368"/>
        <c:crossesAt val="0"/>
        <c:crossBetween val="midCat"/>
      </c:valAx>
      <c:valAx>
        <c:axId val="4877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4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