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234834"/>
        <c:axId val="89680281"/>
      </c:lineChart>
      <c:catAx>
        <c:axId val="82348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680281"/>
        <c:crossesAt val="0"/>
        <c:auto val="1"/>
        <c:lblAlgn val="ctr"/>
        <c:lblOffset val="100"/>
        <c:noMultiLvlLbl val="0"/>
      </c:catAx>
      <c:valAx>
        <c:axId val="896802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348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1624876"/>
        <c:axId val="42318799"/>
      </c:lineChart>
      <c:catAx>
        <c:axId val="716248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318799"/>
        <c:crossesAt val="0"/>
        <c:auto val="1"/>
        <c:lblAlgn val="ctr"/>
        <c:lblOffset val="100"/>
        <c:noMultiLvlLbl val="0"/>
      </c:catAx>
      <c:valAx>
        <c:axId val="423187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6248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6905132"/>
        <c:axId val="7384562"/>
      </c:lineChart>
      <c:catAx>
        <c:axId val="969051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84562"/>
        <c:crossesAt val="0"/>
        <c:auto val="1"/>
        <c:lblAlgn val="ctr"/>
        <c:lblOffset val="100"/>
        <c:noMultiLvlLbl val="0"/>
      </c:catAx>
      <c:valAx>
        <c:axId val="73845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9051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6105803"/>
        <c:axId val="87500372"/>
      </c:lineChart>
      <c:catAx>
        <c:axId val="261058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500372"/>
        <c:crossesAt val="0"/>
        <c:auto val="1"/>
        <c:lblAlgn val="ctr"/>
        <c:lblOffset val="100"/>
        <c:noMultiLvlLbl val="0"/>
      </c:catAx>
      <c:valAx>
        <c:axId val="875003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1058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2816378"/>
        <c:axId val="79356769"/>
      </c:lineChart>
      <c:catAx>
        <c:axId val="328163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356769"/>
        <c:crossesAt val="0"/>
        <c:auto val="1"/>
        <c:lblAlgn val="ctr"/>
        <c:lblOffset val="100"/>
        <c:noMultiLvlLbl val="0"/>
      </c:catAx>
      <c:valAx>
        <c:axId val="793567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8163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8875837"/>
        <c:axId val="89992405"/>
      </c:lineChart>
      <c:catAx>
        <c:axId val="288758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992405"/>
        <c:crossesAt val="0"/>
        <c:auto val="1"/>
        <c:lblAlgn val="ctr"/>
        <c:lblOffset val="100"/>
        <c:noMultiLvlLbl val="0"/>
      </c:catAx>
      <c:valAx>
        <c:axId val="899924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8758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593003"/>
        <c:axId val="5352436"/>
      </c:lineChart>
      <c:catAx>
        <c:axId val="35930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52436"/>
        <c:crossesAt val="0"/>
        <c:auto val="1"/>
        <c:lblAlgn val="ctr"/>
        <c:lblOffset val="100"/>
        <c:noMultiLvlLbl val="0"/>
      </c:catAx>
      <c:valAx>
        <c:axId val="53524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930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0427271"/>
        <c:axId val="44807480"/>
      </c:lineChart>
      <c:catAx>
        <c:axId val="904272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807480"/>
        <c:crossesAt val="0"/>
        <c:auto val="1"/>
        <c:lblAlgn val="ctr"/>
        <c:lblOffset val="100"/>
        <c:noMultiLvlLbl val="0"/>
      </c:catAx>
      <c:valAx>
        <c:axId val="448074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4272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8229698"/>
        <c:axId val="38557163"/>
      </c:lineChart>
      <c:catAx>
        <c:axId val="382296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557163"/>
        <c:crossesAt val="0"/>
        <c:auto val="1"/>
        <c:lblAlgn val="ctr"/>
        <c:lblOffset val="100"/>
        <c:noMultiLvlLbl val="0"/>
      </c:catAx>
      <c:valAx>
        <c:axId val="385571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2296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1769622"/>
        <c:axId val="29706009"/>
      </c:lineChart>
      <c:catAx>
        <c:axId val="117696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706009"/>
        <c:crossesAt val="0"/>
        <c:auto val="1"/>
        <c:lblAlgn val="ctr"/>
        <c:lblOffset val="100"/>
        <c:noMultiLvlLbl val="0"/>
      </c:catAx>
      <c:valAx>
        <c:axId val="297060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7696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