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17630"/>
        <c:axId val="54709482"/>
      </c:barChart>
      <c:catAx>
        <c:axId val="1817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9482"/>
        <c:crossesAt val="0"/>
        <c:auto val="1"/>
        <c:lblAlgn val="ctr"/>
        <c:lblOffset val="100"/>
        <c:noMultiLvlLbl val="0"/>
      </c:catAx>
      <c:valAx>
        <c:axId val="547094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039476"/>
        <c:axId val="52266818"/>
      </c:barChart>
      <c:catAx>
        <c:axId val="78039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6818"/>
        <c:crossesAt val="0"/>
        <c:auto val="1"/>
        <c:lblAlgn val="ctr"/>
        <c:lblOffset val="100"/>
        <c:noMultiLvlLbl val="0"/>
      </c:catAx>
      <c:valAx>
        <c:axId val="52266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39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