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1519"/>
        <c:axId val="82147291"/>
      </c:barChart>
      <c:catAx>
        <c:axId val="9591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47291"/>
        <c:auto val="1"/>
        <c:lblAlgn val="ctr"/>
        <c:lblOffset val="100"/>
        <c:noMultiLvlLbl val="0"/>
      </c:catAx>
      <c:valAx>
        <c:axId val="82147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121121"/>
        <c:axId val="66637581"/>
      </c:barChart>
      <c:catAx>
        <c:axId val="44121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7581"/>
        <c:auto val="1"/>
        <c:lblAlgn val="ctr"/>
        <c:lblOffset val="100"/>
        <c:noMultiLvlLbl val="0"/>
      </c:catAx>
      <c:valAx>
        <c:axId val="66637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21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841366"/>
        <c:axId val="94555938"/>
      </c:barChart>
      <c:catAx>
        <c:axId val="88841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5938"/>
        <c:auto val="1"/>
        <c:lblAlgn val="ctr"/>
        <c:lblOffset val="100"/>
        <c:noMultiLvlLbl val="0"/>
      </c:catAx>
      <c:valAx>
        <c:axId val="94555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41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81120"/>
        <c:axId val="12106428"/>
      </c:barChart>
      <c:catAx>
        <c:axId val="87581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06428"/>
        <c:auto val="1"/>
        <c:lblAlgn val="ctr"/>
        <c:lblOffset val="100"/>
        <c:noMultiLvlLbl val="0"/>
      </c:catAx>
      <c:valAx>
        <c:axId val="12106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1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