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67795431021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3747942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