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2779256"/>
        <c:axId val="22505721"/>
      </c:barChart>
      <c:catAx>
        <c:axId val="227792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05721"/>
        <c:crossesAt val="0"/>
        <c:auto val="1"/>
        <c:lblAlgn val="ctr"/>
        <c:lblOffset val="100"/>
        <c:noMultiLvlLbl val="0"/>
      </c:catAx>
      <c:valAx>
        <c:axId val="2250572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77925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2029926"/>
        <c:axId val="55390416"/>
      </c:barChart>
      <c:catAx>
        <c:axId val="620299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390416"/>
        <c:crossesAt val="0"/>
        <c:auto val="1"/>
        <c:lblAlgn val="ctr"/>
        <c:lblOffset val="100"/>
        <c:noMultiLvlLbl val="0"/>
      </c:catAx>
      <c:valAx>
        <c:axId val="5539041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0299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3823382"/>
        <c:axId val="58290619"/>
      </c:barChart>
      <c:catAx>
        <c:axId val="638233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290619"/>
        <c:crossesAt val="0"/>
        <c:auto val="1"/>
        <c:lblAlgn val="ctr"/>
        <c:lblOffset val="100"/>
        <c:noMultiLvlLbl val="0"/>
      </c:catAx>
      <c:valAx>
        <c:axId val="5829061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82338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