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598930"/>
        <c:axId val="1718863"/>
      </c:scatterChart>
      <c:valAx>
        <c:axId val="20598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8863"/>
        <c:crossesAt val="0"/>
        <c:crossBetween val="midCat"/>
      </c:valAx>
      <c:valAx>
        <c:axId val="1718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98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