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16418"/>
        <c:axId val="2533851"/>
      </c:barChart>
      <c:catAx>
        <c:axId val="6381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851"/>
        <c:auto val="1"/>
        <c:lblAlgn val="ctr"/>
        <c:lblOffset val="100"/>
        <c:noMultiLvlLbl val="0"/>
      </c:catAx>
      <c:valAx>
        <c:axId val="253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785282"/>
        <c:axId val="56780256"/>
      </c:barChart>
      <c:catAx>
        <c:axId val="8178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0256"/>
        <c:auto val="1"/>
        <c:lblAlgn val="ctr"/>
        <c:lblOffset val="100"/>
        <c:noMultiLvlLbl val="0"/>
      </c:catAx>
      <c:valAx>
        <c:axId val="5678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31087"/>
        <c:axId val="19660928"/>
      </c:barChart>
      <c:catAx>
        <c:axId val="1953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0928"/>
        <c:auto val="1"/>
        <c:lblAlgn val="ctr"/>
        <c:lblOffset val="100"/>
        <c:noMultiLvlLbl val="0"/>
      </c:catAx>
      <c:valAx>
        <c:axId val="1966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10216"/>
        <c:axId val="97459957"/>
      </c:barChart>
      <c:catAx>
        <c:axId val="1561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957"/>
        <c:auto val="1"/>
        <c:lblAlgn val="ctr"/>
        <c:lblOffset val="100"/>
        <c:noMultiLvlLbl val="0"/>
      </c:catAx>
      <c:valAx>
        <c:axId val="9745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85327"/>
        <c:axId val="88560458"/>
      </c:barChart>
      <c:catAx>
        <c:axId val="3758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0458"/>
        <c:auto val="1"/>
        <c:lblAlgn val="ctr"/>
        <c:lblOffset val="100"/>
        <c:noMultiLvlLbl val="0"/>
      </c:catAx>
      <c:valAx>
        <c:axId val="8856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110084"/>
        <c:axId val="71518637"/>
      </c:barChart>
      <c:catAx>
        <c:axId val="8911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637"/>
        <c:auto val="1"/>
        <c:lblAlgn val="ctr"/>
        <c:lblOffset val="100"/>
        <c:noMultiLvlLbl val="0"/>
      </c:catAx>
      <c:valAx>
        <c:axId val="7151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66072"/>
        <c:axId val="15183476"/>
      </c:barChart>
      <c:catAx>
        <c:axId val="3136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3476"/>
        <c:auto val="1"/>
        <c:lblAlgn val="ctr"/>
        <c:lblOffset val="100"/>
        <c:noMultiLvlLbl val="0"/>
      </c:catAx>
      <c:valAx>
        <c:axId val="1518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7765"/>
        <c:axId val="6089833"/>
      </c:barChart>
      <c:catAx>
        <c:axId val="971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833"/>
        <c:auto val="1"/>
        <c:lblAlgn val="ctr"/>
        <c:lblOffset val="100"/>
        <c:noMultiLvlLbl val="0"/>
      </c:catAx>
      <c:valAx>
        <c:axId val="608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5839"/>
        <c:axId val="29238607"/>
      </c:barChart>
      <c:catAx>
        <c:axId val="217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607"/>
        <c:auto val="1"/>
        <c:lblAlgn val="ctr"/>
        <c:lblOffset val="100"/>
        <c:noMultiLvlLbl val="0"/>
      </c:catAx>
      <c:valAx>
        <c:axId val="2923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963962"/>
        <c:axId val="33114962"/>
      </c:barChart>
      <c:catAx>
        <c:axId val="5296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4962"/>
        <c:auto val="1"/>
        <c:lblAlgn val="ctr"/>
        <c:lblOffset val="100"/>
        <c:noMultiLvlLbl val="0"/>
      </c:catAx>
      <c:valAx>
        <c:axId val="3311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24193"/>
        <c:axId val="93722007"/>
      </c:barChart>
      <c:catAx>
        <c:axId val="9452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007"/>
        <c:auto val="1"/>
        <c:lblAlgn val="ctr"/>
        <c:lblOffset val="100"/>
        <c:noMultiLvlLbl val="0"/>
      </c:catAx>
      <c:valAx>
        <c:axId val="9372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23606"/>
        <c:axId val="89856242"/>
      </c:barChart>
      <c:catAx>
        <c:axId val="3772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242"/>
        <c:auto val="1"/>
        <c:lblAlgn val="ctr"/>
        <c:lblOffset val="100"/>
        <c:noMultiLvlLbl val="0"/>
      </c:catAx>
      <c:valAx>
        <c:axId val="8985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51588"/>
        <c:axId val="34177039"/>
      </c:barChart>
      <c:catAx>
        <c:axId val="455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039"/>
        <c:auto val="1"/>
        <c:lblAlgn val="ctr"/>
        <c:lblOffset val="100"/>
        <c:noMultiLvlLbl val="0"/>
      </c:catAx>
      <c:valAx>
        <c:axId val="3417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81105"/>
        <c:axId val="79886811"/>
      </c:barChart>
      <c:catAx>
        <c:axId val="7848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811"/>
        <c:auto val="1"/>
        <c:lblAlgn val="ctr"/>
        <c:lblOffset val="100"/>
        <c:noMultiLvlLbl val="0"/>
      </c:catAx>
      <c:valAx>
        <c:axId val="7988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13156"/>
        <c:axId val="57955557"/>
      </c:barChart>
      <c:catAx>
        <c:axId val="1911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557"/>
        <c:auto val="1"/>
        <c:lblAlgn val="ctr"/>
        <c:lblOffset val="100"/>
        <c:noMultiLvlLbl val="0"/>
      </c:catAx>
      <c:valAx>
        <c:axId val="5795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2017"/>
        <c:axId val="2295786"/>
      </c:barChart>
      <c:catAx>
        <c:axId val="810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786"/>
        <c:auto val="1"/>
        <c:lblAlgn val="ctr"/>
        <c:lblOffset val="100"/>
        <c:noMultiLvlLbl val="0"/>
      </c:catAx>
      <c:valAx>
        <c:axId val="229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36429"/>
        <c:axId val="37683244"/>
      </c:barChart>
      <c:catAx>
        <c:axId val="9443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244"/>
        <c:auto val="1"/>
        <c:lblAlgn val="ctr"/>
        <c:lblOffset val="100"/>
        <c:noMultiLvlLbl val="0"/>
      </c:catAx>
      <c:valAx>
        <c:axId val="3768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96943"/>
        <c:axId val="54835814"/>
      </c:barChart>
      <c:catAx>
        <c:axId val="7969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814"/>
        <c:auto val="1"/>
        <c:lblAlgn val="ctr"/>
        <c:lblOffset val="100"/>
        <c:noMultiLvlLbl val="0"/>
      </c:catAx>
      <c:valAx>
        <c:axId val="5483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