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5341"/>
        <c:axId val="13869027"/>
      </c:scatterChart>
      <c:valAx>
        <c:axId val="3937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027"/>
        <c:crossesAt val="0"/>
        <c:crossBetween val="midCat"/>
      </c:valAx>
      <c:valAx>
        <c:axId val="1386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7043"/>
        <c:axId val="70142814"/>
      </c:scatterChart>
      <c:valAx>
        <c:axId val="6524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814"/>
        <c:crossesAt val="0"/>
        <c:crossBetween val="midCat"/>
      </c:valAx>
      <c:valAx>
        <c:axId val="7014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106"/>
        <c:axId val="92598759"/>
      </c:scatterChart>
      <c:valAx>
        <c:axId val="887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759"/>
        <c:crossesAt val="0"/>
        <c:crossBetween val="midCat"/>
      </c:valAx>
      <c:valAx>
        <c:axId val="9259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4694"/>
        <c:axId val="67287772"/>
      </c:scatterChart>
      <c:valAx>
        <c:axId val="5468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72"/>
        <c:crossesAt val="0"/>
        <c:crossBetween val="midCat"/>
      </c:valAx>
      <c:valAx>
        <c:axId val="6728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