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29376"/>
        <c:axId val="80819940"/>
      </c:barChart>
      <c:catAx>
        <c:axId val="576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940"/>
        <c:auto val="1"/>
        <c:lblAlgn val="ctr"/>
        <c:lblOffset val="100"/>
        <c:noMultiLvlLbl val="0"/>
      </c:catAx>
      <c:valAx>
        <c:axId val="808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62578"/>
        <c:axId val="46116188"/>
      </c:barChart>
      <c:catAx>
        <c:axId val="117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188"/>
        <c:auto val="1"/>
        <c:lblAlgn val="ctr"/>
        <c:lblOffset val="100"/>
        <c:noMultiLvlLbl val="0"/>
      </c:catAx>
      <c:valAx>
        <c:axId val="461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05885"/>
        <c:axId val="60064507"/>
      </c:barChart>
      <c:catAx>
        <c:axId val="417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07"/>
        <c:auto val="1"/>
        <c:lblAlgn val="ctr"/>
        <c:lblOffset val="100"/>
        <c:noMultiLvlLbl val="0"/>
      </c:catAx>
      <c:valAx>
        <c:axId val="600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45881"/>
        <c:axId val="12706421"/>
      </c:barChart>
      <c:catAx>
        <c:axId val="87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421"/>
        <c:auto val="1"/>
        <c:lblAlgn val="ctr"/>
        <c:lblOffset val="100"/>
        <c:noMultiLvlLbl val="0"/>
      </c:catAx>
      <c:valAx>
        <c:axId val="127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25358"/>
        <c:axId val="37572676"/>
      </c:barChart>
      <c:catAx>
        <c:axId val="589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76"/>
        <c:auto val="1"/>
        <c:lblAlgn val="ctr"/>
        <c:lblOffset val="100"/>
        <c:noMultiLvlLbl val="0"/>
      </c:catAx>
      <c:valAx>
        <c:axId val="375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7274"/>
        <c:axId val="30139024"/>
      </c:barChart>
      <c:catAx>
        <c:axId val="247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24"/>
        <c:auto val="1"/>
        <c:lblAlgn val="ctr"/>
        <c:lblOffset val="100"/>
        <c:noMultiLvlLbl val="0"/>
      </c:catAx>
      <c:valAx>
        <c:axId val="301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5602"/>
        <c:axId val="55703388"/>
      </c:barChart>
      <c:catAx>
        <c:axId val="603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88"/>
        <c:auto val="1"/>
        <c:lblAlgn val="ctr"/>
        <c:lblOffset val="100"/>
        <c:noMultiLvlLbl val="0"/>
      </c:catAx>
      <c:valAx>
        <c:axId val="5570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4195"/>
        <c:axId val="1007606"/>
      </c:barChart>
      <c:catAx>
        <c:axId val="569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06"/>
        <c:auto val="1"/>
        <c:lblAlgn val="ctr"/>
        <c:lblOffset val="100"/>
        <c:noMultiLvlLbl val="0"/>
      </c:catAx>
      <c:valAx>
        <c:axId val="10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79491"/>
        <c:axId val="64751326"/>
      </c:barChart>
      <c:catAx>
        <c:axId val="274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26"/>
        <c:auto val="1"/>
        <c:lblAlgn val="ctr"/>
        <c:lblOffset val="100"/>
        <c:noMultiLvlLbl val="0"/>
      </c:catAx>
      <c:valAx>
        <c:axId val="647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1499"/>
        <c:axId val="39418840"/>
      </c:barChart>
      <c:catAx>
        <c:axId val="981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40"/>
        <c:auto val="1"/>
        <c:lblAlgn val="ctr"/>
        <c:lblOffset val="100"/>
        <c:noMultiLvlLbl val="0"/>
      </c:catAx>
      <c:valAx>
        <c:axId val="394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9816"/>
        <c:axId val="49300243"/>
      </c:barChart>
      <c:catAx>
        <c:axId val="449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43"/>
        <c:auto val="1"/>
        <c:lblAlgn val="ctr"/>
        <c:lblOffset val="100"/>
        <c:noMultiLvlLbl val="0"/>
      </c:catAx>
      <c:valAx>
        <c:axId val="493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4821"/>
        <c:axId val="37271389"/>
      </c:barChart>
      <c:catAx>
        <c:axId val="636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89"/>
        <c:auto val="1"/>
        <c:lblAlgn val="ctr"/>
        <c:lblOffset val="100"/>
        <c:noMultiLvlLbl val="0"/>
      </c:catAx>
      <c:valAx>
        <c:axId val="372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2303"/>
        <c:axId val="1246416"/>
      </c:barChart>
      <c:catAx>
        <c:axId val="261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16"/>
        <c:auto val="1"/>
        <c:lblAlgn val="ctr"/>
        <c:lblOffset val="100"/>
        <c:noMultiLvlLbl val="0"/>
      </c:catAx>
      <c:valAx>
        <c:axId val="12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9413"/>
        <c:axId val="64480915"/>
      </c:barChart>
      <c:catAx>
        <c:axId val="675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15"/>
        <c:auto val="1"/>
        <c:lblAlgn val="ctr"/>
        <c:lblOffset val="100"/>
        <c:noMultiLvlLbl val="0"/>
      </c:catAx>
      <c:valAx>
        <c:axId val="644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91859"/>
        <c:axId val="2386304"/>
      </c:barChart>
      <c:catAx>
        <c:axId val="4849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04"/>
        <c:auto val="1"/>
        <c:lblAlgn val="ctr"/>
        <c:lblOffset val="100"/>
        <c:noMultiLvlLbl val="0"/>
      </c:catAx>
      <c:valAx>
        <c:axId val="23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8831"/>
        <c:axId val="65881188"/>
      </c:barChart>
      <c:catAx>
        <c:axId val="36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88"/>
        <c:auto val="1"/>
        <c:lblAlgn val="ctr"/>
        <c:lblOffset val="100"/>
        <c:noMultiLvlLbl val="0"/>
      </c:catAx>
      <c:valAx>
        <c:axId val="658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37151"/>
        <c:axId val="42264352"/>
      </c:barChart>
      <c:catAx>
        <c:axId val="110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52"/>
        <c:auto val="1"/>
        <c:lblAlgn val="ctr"/>
        <c:lblOffset val="100"/>
        <c:noMultiLvlLbl val="0"/>
      </c:catAx>
      <c:valAx>
        <c:axId val="422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3355"/>
        <c:axId val="43244559"/>
      </c:barChart>
      <c:catAx>
        <c:axId val="144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59"/>
        <c:auto val="1"/>
        <c:lblAlgn val="ctr"/>
        <c:lblOffset val="100"/>
        <c:noMultiLvlLbl val="0"/>
      </c:catAx>
      <c:valAx>
        <c:axId val="432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