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90734"/>
        <c:axId val="83957068"/>
      </c:scatterChart>
      <c:valAx>
        <c:axId val="7249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068"/>
        <c:crossesAt val="0"/>
        <c:crossBetween val="midCat"/>
      </c:valAx>
      <c:valAx>
        <c:axId val="8395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31462"/>
        <c:axId val="12396496"/>
      </c:scatterChart>
      <c:valAx>
        <c:axId val="5123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496"/>
        <c:crossesAt val="0"/>
        <c:crossBetween val="midCat"/>
      </c:valAx>
      <c:valAx>
        <c:axId val="1239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63414"/>
        <c:axId val="11084886"/>
      </c:scatterChart>
      <c:valAx>
        <c:axId val="9386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886"/>
        <c:crossesAt val="0"/>
        <c:crossBetween val="midCat"/>
      </c:valAx>
      <c:valAx>
        <c:axId val="1108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71873"/>
        <c:axId val="45123926"/>
      </c:scatterChart>
      <c:valAx>
        <c:axId val="7757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926"/>
        <c:crossesAt val="0"/>
        <c:crossBetween val="midCat"/>
      </c:valAx>
      <c:valAx>
        <c:axId val="4512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