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33997"/>
        <c:axId val="74837928"/>
      </c:barChart>
      <c:catAx>
        <c:axId val="1123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928"/>
        <c:auto val="1"/>
        <c:lblAlgn val="ctr"/>
        <c:lblOffset val="100"/>
        <c:noMultiLvlLbl val="0"/>
      </c:catAx>
      <c:valAx>
        <c:axId val="748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95497"/>
        <c:axId val="24140479"/>
      </c:barChart>
      <c:catAx>
        <c:axId val="4319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479"/>
        <c:auto val="1"/>
        <c:lblAlgn val="ctr"/>
        <c:lblOffset val="100"/>
        <c:noMultiLvlLbl val="0"/>
      </c:catAx>
      <c:valAx>
        <c:axId val="241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25762"/>
        <c:axId val="2517978"/>
      </c:barChart>
      <c:catAx>
        <c:axId val="3772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78"/>
        <c:auto val="1"/>
        <c:lblAlgn val="ctr"/>
        <c:lblOffset val="100"/>
        <c:noMultiLvlLbl val="0"/>
      </c:catAx>
      <c:valAx>
        <c:axId val="25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1806"/>
        <c:axId val="22410879"/>
      </c:barChart>
      <c:catAx>
        <c:axId val="733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879"/>
        <c:auto val="1"/>
        <c:lblAlgn val="ctr"/>
        <c:lblOffset val="100"/>
        <c:noMultiLvlLbl val="0"/>
      </c:catAx>
      <c:valAx>
        <c:axId val="224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34830"/>
        <c:axId val="47132914"/>
      </c:barChart>
      <c:catAx>
        <c:axId val="7963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914"/>
        <c:auto val="1"/>
        <c:lblAlgn val="ctr"/>
        <c:lblOffset val="100"/>
        <c:noMultiLvlLbl val="0"/>
      </c:catAx>
      <c:valAx>
        <c:axId val="471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85784"/>
        <c:axId val="72399269"/>
      </c:barChart>
      <c:catAx>
        <c:axId val="8358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269"/>
        <c:auto val="1"/>
        <c:lblAlgn val="ctr"/>
        <c:lblOffset val="100"/>
        <c:noMultiLvlLbl val="0"/>
      </c:catAx>
      <c:valAx>
        <c:axId val="723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7865"/>
        <c:axId val="61133097"/>
      </c:barChart>
      <c:catAx>
        <c:axId val="663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097"/>
        <c:auto val="1"/>
        <c:lblAlgn val="ctr"/>
        <c:lblOffset val="100"/>
        <c:noMultiLvlLbl val="0"/>
      </c:catAx>
      <c:valAx>
        <c:axId val="6113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0289"/>
        <c:axId val="96180326"/>
      </c:barChart>
      <c:catAx>
        <c:axId val="267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326"/>
        <c:auto val="1"/>
        <c:lblAlgn val="ctr"/>
        <c:lblOffset val="100"/>
        <c:noMultiLvlLbl val="0"/>
      </c:catAx>
      <c:valAx>
        <c:axId val="961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97721"/>
        <c:axId val="19116712"/>
      </c:barChart>
      <c:catAx>
        <c:axId val="116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712"/>
        <c:auto val="1"/>
        <c:lblAlgn val="ctr"/>
        <c:lblOffset val="100"/>
        <c:noMultiLvlLbl val="0"/>
      </c:catAx>
      <c:valAx>
        <c:axId val="191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97148"/>
        <c:axId val="15247022"/>
      </c:barChart>
      <c:catAx>
        <c:axId val="344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022"/>
        <c:auto val="1"/>
        <c:lblAlgn val="ctr"/>
        <c:lblOffset val="100"/>
        <c:noMultiLvlLbl val="0"/>
      </c:catAx>
      <c:valAx>
        <c:axId val="152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53541"/>
        <c:axId val="90528260"/>
      </c:barChart>
      <c:catAx>
        <c:axId val="7755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260"/>
        <c:auto val="1"/>
        <c:lblAlgn val="ctr"/>
        <c:lblOffset val="100"/>
        <c:noMultiLvlLbl val="0"/>
      </c:catAx>
      <c:valAx>
        <c:axId val="905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4029"/>
        <c:axId val="61403433"/>
      </c:barChart>
      <c:catAx>
        <c:axId val="190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433"/>
        <c:auto val="1"/>
        <c:lblAlgn val="ctr"/>
        <c:lblOffset val="100"/>
        <c:noMultiLvlLbl val="0"/>
      </c:catAx>
      <c:valAx>
        <c:axId val="614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81781"/>
        <c:axId val="457606"/>
      </c:barChart>
      <c:catAx>
        <c:axId val="994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6"/>
        <c:auto val="1"/>
        <c:lblAlgn val="ctr"/>
        <c:lblOffset val="100"/>
        <c:noMultiLvlLbl val="0"/>
      </c:catAx>
      <c:valAx>
        <c:axId val="4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78101"/>
        <c:axId val="80789400"/>
      </c:barChart>
      <c:catAx>
        <c:axId val="383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00"/>
        <c:auto val="1"/>
        <c:lblAlgn val="ctr"/>
        <c:lblOffset val="100"/>
        <c:noMultiLvlLbl val="0"/>
      </c:catAx>
      <c:valAx>
        <c:axId val="807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5689"/>
        <c:axId val="56227365"/>
      </c:barChart>
      <c:catAx>
        <c:axId val="72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365"/>
        <c:auto val="1"/>
        <c:lblAlgn val="ctr"/>
        <c:lblOffset val="100"/>
        <c:noMultiLvlLbl val="0"/>
      </c:catAx>
      <c:valAx>
        <c:axId val="562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7800"/>
        <c:axId val="46047970"/>
      </c:barChart>
      <c:catAx>
        <c:axId val="300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970"/>
        <c:auto val="1"/>
        <c:lblAlgn val="ctr"/>
        <c:lblOffset val="100"/>
        <c:noMultiLvlLbl val="0"/>
      </c:catAx>
      <c:valAx>
        <c:axId val="460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64578"/>
        <c:axId val="74711752"/>
      </c:barChart>
      <c:catAx>
        <c:axId val="4046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752"/>
        <c:auto val="1"/>
        <c:lblAlgn val="ctr"/>
        <c:lblOffset val="100"/>
        <c:noMultiLvlLbl val="0"/>
      </c:catAx>
      <c:valAx>
        <c:axId val="747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52154"/>
        <c:axId val="56387016"/>
      </c:barChart>
      <c:catAx>
        <c:axId val="433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016"/>
        <c:auto val="1"/>
        <c:lblAlgn val="ctr"/>
        <c:lblOffset val="100"/>
        <c:noMultiLvlLbl val="0"/>
      </c:catAx>
      <c:valAx>
        <c:axId val="563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