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89257"/>
        <c:axId val="97848170"/>
      </c:scatterChart>
      <c:valAx>
        <c:axId val="4898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170"/>
        <c:crossesAt val="0"/>
        <c:crossBetween val="midCat"/>
      </c:valAx>
      <c:valAx>
        <c:axId val="9784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15105"/>
        <c:axId val="20644346"/>
      </c:scatterChart>
      <c:valAx>
        <c:axId val="4691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346"/>
        <c:crossesAt val="0"/>
        <c:crossBetween val="midCat"/>
      </c:valAx>
      <c:valAx>
        <c:axId val="2064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53178"/>
        <c:axId val="27491408"/>
      </c:scatterChart>
      <c:valAx>
        <c:axId val="6335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408"/>
        <c:crossesAt val="0"/>
        <c:crossBetween val="midCat"/>
      </c:valAx>
      <c:valAx>
        <c:axId val="2749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30975"/>
        <c:axId val="5800520"/>
      </c:scatterChart>
      <c:valAx>
        <c:axId val="3933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20"/>
        <c:crossesAt val="0"/>
        <c:crossBetween val="midCat"/>
      </c:valAx>
      <c:valAx>
        <c:axId val="580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