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4455"/>
        <c:axId val="44950849"/>
      </c:barChart>
      <c:catAx>
        <c:axId val="399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849"/>
        <c:auto val="1"/>
        <c:lblAlgn val="ctr"/>
        <c:lblOffset val="100"/>
        <c:noMultiLvlLbl val="0"/>
      </c:catAx>
      <c:valAx>
        <c:axId val="449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8987"/>
        <c:axId val="93439985"/>
      </c:barChart>
      <c:catAx>
        <c:axId val="34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85"/>
        <c:auto val="1"/>
        <c:lblAlgn val="ctr"/>
        <c:lblOffset val="100"/>
        <c:noMultiLvlLbl val="0"/>
      </c:catAx>
      <c:valAx>
        <c:axId val="934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9811"/>
        <c:axId val="57289363"/>
      </c:barChart>
      <c:catAx>
        <c:axId val="912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363"/>
        <c:auto val="1"/>
        <c:lblAlgn val="ctr"/>
        <c:lblOffset val="100"/>
        <c:noMultiLvlLbl val="0"/>
      </c:catAx>
      <c:valAx>
        <c:axId val="572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8625"/>
        <c:axId val="45073612"/>
      </c:barChart>
      <c:catAx>
        <c:axId val="721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612"/>
        <c:auto val="1"/>
        <c:lblAlgn val="ctr"/>
        <c:lblOffset val="100"/>
        <c:noMultiLvlLbl val="0"/>
      </c:catAx>
      <c:valAx>
        <c:axId val="450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70584"/>
        <c:axId val="181754"/>
      </c:barChart>
      <c:catAx>
        <c:axId val="292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"/>
        <c:auto val="1"/>
        <c:lblAlgn val="ctr"/>
        <c:lblOffset val="100"/>
        <c:noMultiLvlLbl val="0"/>
      </c:catAx>
      <c:valAx>
        <c:axId val="1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0007"/>
        <c:axId val="37958575"/>
      </c:barChart>
      <c:catAx>
        <c:axId val="859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575"/>
        <c:auto val="1"/>
        <c:lblAlgn val="ctr"/>
        <c:lblOffset val="100"/>
        <c:noMultiLvlLbl val="0"/>
      </c:catAx>
      <c:valAx>
        <c:axId val="379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7403"/>
        <c:axId val="94460715"/>
      </c:barChart>
      <c:catAx>
        <c:axId val="643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15"/>
        <c:auto val="1"/>
        <c:lblAlgn val="ctr"/>
        <c:lblOffset val="100"/>
        <c:noMultiLvlLbl val="0"/>
      </c:catAx>
      <c:valAx>
        <c:axId val="944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6213"/>
        <c:axId val="17081121"/>
      </c:barChart>
      <c:catAx>
        <c:axId val="991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21"/>
        <c:auto val="1"/>
        <c:lblAlgn val="ctr"/>
        <c:lblOffset val="100"/>
        <c:noMultiLvlLbl val="0"/>
      </c:catAx>
      <c:valAx>
        <c:axId val="170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3629"/>
        <c:axId val="8802484"/>
      </c:barChart>
      <c:catAx>
        <c:axId val="561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4"/>
        <c:auto val="1"/>
        <c:lblAlgn val="ctr"/>
        <c:lblOffset val="100"/>
        <c:noMultiLvlLbl val="0"/>
      </c:catAx>
      <c:valAx>
        <c:axId val="88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4405"/>
        <c:axId val="31427992"/>
      </c:barChart>
      <c:catAx>
        <c:axId val="475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992"/>
        <c:auto val="1"/>
        <c:lblAlgn val="ctr"/>
        <c:lblOffset val="100"/>
        <c:noMultiLvlLbl val="0"/>
      </c:catAx>
      <c:valAx>
        <c:axId val="314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1101"/>
        <c:axId val="88011299"/>
      </c:barChart>
      <c:catAx>
        <c:axId val="799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99"/>
        <c:auto val="1"/>
        <c:lblAlgn val="ctr"/>
        <c:lblOffset val="100"/>
        <c:noMultiLvlLbl val="0"/>
      </c:catAx>
      <c:valAx>
        <c:axId val="880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2222"/>
        <c:axId val="51113795"/>
      </c:barChart>
      <c:catAx>
        <c:axId val="956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795"/>
        <c:auto val="1"/>
        <c:lblAlgn val="ctr"/>
        <c:lblOffset val="100"/>
        <c:noMultiLvlLbl val="0"/>
      </c:catAx>
      <c:valAx>
        <c:axId val="511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6906"/>
        <c:axId val="19494439"/>
      </c:barChart>
      <c:catAx>
        <c:axId val="289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439"/>
        <c:auto val="1"/>
        <c:lblAlgn val="ctr"/>
        <c:lblOffset val="100"/>
        <c:noMultiLvlLbl val="0"/>
      </c:catAx>
      <c:valAx>
        <c:axId val="194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1946"/>
        <c:axId val="20691480"/>
      </c:barChart>
      <c:catAx>
        <c:axId val="671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480"/>
        <c:auto val="1"/>
        <c:lblAlgn val="ctr"/>
        <c:lblOffset val="100"/>
        <c:noMultiLvlLbl val="0"/>
      </c:catAx>
      <c:valAx>
        <c:axId val="206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3565"/>
        <c:axId val="22747596"/>
      </c:barChart>
      <c:catAx>
        <c:axId val="433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96"/>
        <c:auto val="1"/>
        <c:lblAlgn val="ctr"/>
        <c:lblOffset val="100"/>
        <c:noMultiLvlLbl val="0"/>
      </c:catAx>
      <c:valAx>
        <c:axId val="227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8775"/>
        <c:axId val="87916683"/>
      </c:barChart>
      <c:catAx>
        <c:axId val="216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83"/>
        <c:auto val="1"/>
        <c:lblAlgn val="ctr"/>
        <c:lblOffset val="100"/>
        <c:noMultiLvlLbl val="0"/>
      </c:catAx>
      <c:valAx>
        <c:axId val="8791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93302"/>
        <c:axId val="84176106"/>
      </c:barChart>
      <c:catAx>
        <c:axId val="358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06"/>
        <c:auto val="1"/>
        <c:lblAlgn val="ctr"/>
        <c:lblOffset val="100"/>
        <c:noMultiLvlLbl val="0"/>
      </c:catAx>
      <c:valAx>
        <c:axId val="841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4477"/>
        <c:axId val="92772613"/>
      </c:barChart>
      <c:catAx>
        <c:axId val="971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613"/>
        <c:auto val="1"/>
        <c:lblAlgn val="ctr"/>
        <c:lblOffset val="100"/>
        <c:noMultiLvlLbl val="0"/>
      </c:catAx>
      <c:valAx>
        <c:axId val="927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