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55700"/>
        <c:axId val="49103016"/>
      </c:scatterChart>
      <c:valAx>
        <c:axId val="61455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016"/>
        <c:crossesAt val="0"/>
        <c:crossBetween val="midCat"/>
      </c:valAx>
      <c:valAx>
        <c:axId val="49103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5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34987"/>
        <c:axId val="27956487"/>
      </c:scatterChart>
      <c:valAx>
        <c:axId val="90934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487"/>
        <c:crossesAt val="0"/>
        <c:crossBetween val="midCat"/>
      </c:valAx>
      <c:valAx>
        <c:axId val="27956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4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52088"/>
        <c:axId val="33872280"/>
      </c:scatterChart>
      <c:valAx>
        <c:axId val="99952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2280"/>
        <c:crossesAt val="0"/>
        <c:crossBetween val="midCat"/>
      </c:valAx>
      <c:valAx>
        <c:axId val="33872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2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6761"/>
        <c:axId val="78581933"/>
      </c:scatterChart>
      <c:valAx>
        <c:axId val="9756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1933"/>
        <c:crossesAt val="0"/>
        <c:crossBetween val="midCat"/>
      </c:valAx>
      <c:valAx>
        <c:axId val="78581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