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4180"/>
        <c:axId val="88812087"/>
      </c:barChart>
      <c:catAx>
        <c:axId val="600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87"/>
        <c:auto val="1"/>
        <c:lblAlgn val="ctr"/>
        <c:lblOffset val="100"/>
        <c:noMultiLvlLbl val="0"/>
      </c:catAx>
      <c:valAx>
        <c:axId val="888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9267"/>
        <c:axId val="48709586"/>
      </c:barChart>
      <c:catAx>
        <c:axId val="602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586"/>
        <c:auto val="1"/>
        <c:lblAlgn val="ctr"/>
        <c:lblOffset val="100"/>
        <c:noMultiLvlLbl val="0"/>
      </c:catAx>
      <c:valAx>
        <c:axId val="487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6961"/>
        <c:axId val="73070785"/>
      </c:barChart>
      <c:catAx>
        <c:axId val="736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85"/>
        <c:auto val="1"/>
        <c:lblAlgn val="ctr"/>
        <c:lblOffset val="100"/>
        <c:noMultiLvlLbl val="0"/>
      </c:catAx>
      <c:valAx>
        <c:axId val="730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19922"/>
        <c:axId val="83291710"/>
      </c:barChart>
      <c:catAx>
        <c:axId val="845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710"/>
        <c:auto val="1"/>
        <c:lblAlgn val="ctr"/>
        <c:lblOffset val="100"/>
        <c:noMultiLvlLbl val="0"/>
      </c:catAx>
      <c:valAx>
        <c:axId val="832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07530"/>
        <c:axId val="39183736"/>
      </c:barChart>
      <c:catAx>
        <c:axId val="262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36"/>
        <c:auto val="1"/>
        <c:lblAlgn val="ctr"/>
        <c:lblOffset val="100"/>
        <c:noMultiLvlLbl val="0"/>
      </c:catAx>
      <c:valAx>
        <c:axId val="391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3097"/>
        <c:axId val="36941967"/>
      </c:barChart>
      <c:catAx>
        <c:axId val="732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967"/>
        <c:auto val="1"/>
        <c:lblAlgn val="ctr"/>
        <c:lblOffset val="100"/>
        <c:noMultiLvlLbl val="0"/>
      </c:catAx>
      <c:valAx>
        <c:axId val="369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8283"/>
        <c:axId val="87516590"/>
      </c:barChart>
      <c:catAx>
        <c:axId val="622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590"/>
        <c:auto val="1"/>
        <c:lblAlgn val="ctr"/>
        <c:lblOffset val="100"/>
        <c:noMultiLvlLbl val="0"/>
      </c:catAx>
      <c:valAx>
        <c:axId val="875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3326"/>
        <c:axId val="79379044"/>
      </c:barChart>
      <c:catAx>
        <c:axId val="165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44"/>
        <c:auto val="1"/>
        <c:lblAlgn val="ctr"/>
        <c:lblOffset val="100"/>
        <c:noMultiLvlLbl val="0"/>
      </c:catAx>
      <c:valAx>
        <c:axId val="793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66240"/>
        <c:axId val="50849615"/>
      </c:barChart>
      <c:catAx>
        <c:axId val="6776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615"/>
        <c:auto val="1"/>
        <c:lblAlgn val="ctr"/>
        <c:lblOffset val="100"/>
        <c:noMultiLvlLbl val="0"/>
      </c:catAx>
      <c:valAx>
        <c:axId val="508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51802"/>
        <c:axId val="89035002"/>
      </c:barChart>
      <c:catAx>
        <c:axId val="347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02"/>
        <c:auto val="1"/>
        <c:lblAlgn val="ctr"/>
        <c:lblOffset val="100"/>
        <c:noMultiLvlLbl val="0"/>
      </c:catAx>
      <c:valAx>
        <c:axId val="890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363"/>
        <c:axId val="17609921"/>
      </c:barChart>
      <c:catAx>
        <c:axId val="17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21"/>
        <c:auto val="1"/>
        <c:lblAlgn val="ctr"/>
        <c:lblOffset val="100"/>
        <c:noMultiLvlLbl val="0"/>
      </c:catAx>
      <c:valAx>
        <c:axId val="176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3117"/>
        <c:axId val="23287663"/>
      </c:barChart>
      <c:catAx>
        <c:axId val="824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663"/>
        <c:auto val="1"/>
        <c:lblAlgn val="ctr"/>
        <c:lblOffset val="100"/>
        <c:noMultiLvlLbl val="0"/>
      </c:catAx>
      <c:valAx>
        <c:axId val="232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9915"/>
        <c:axId val="16028194"/>
      </c:barChart>
      <c:catAx>
        <c:axId val="39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94"/>
        <c:auto val="1"/>
        <c:lblAlgn val="ctr"/>
        <c:lblOffset val="100"/>
        <c:noMultiLvlLbl val="0"/>
      </c:catAx>
      <c:valAx>
        <c:axId val="160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89262"/>
        <c:axId val="1058497"/>
      </c:barChart>
      <c:catAx>
        <c:axId val="4878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7"/>
        <c:auto val="1"/>
        <c:lblAlgn val="ctr"/>
        <c:lblOffset val="100"/>
        <c:noMultiLvlLbl val="0"/>
      </c:catAx>
      <c:valAx>
        <c:axId val="10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20944"/>
        <c:axId val="97325681"/>
      </c:barChart>
      <c:catAx>
        <c:axId val="540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681"/>
        <c:auto val="1"/>
        <c:lblAlgn val="ctr"/>
        <c:lblOffset val="100"/>
        <c:noMultiLvlLbl val="0"/>
      </c:catAx>
      <c:valAx>
        <c:axId val="973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24916"/>
        <c:axId val="26293643"/>
      </c:barChart>
      <c:catAx>
        <c:axId val="164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643"/>
        <c:auto val="1"/>
        <c:lblAlgn val="ctr"/>
        <c:lblOffset val="100"/>
        <c:noMultiLvlLbl val="0"/>
      </c:catAx>
      <c:valAx>
        <c:axId val="262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19877"/>
        <c:axId val="97080271"/>
      </c:barChart>
      <c:catAx>
        <c:axId val="705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271"/>
        <c:auto val="1"/>
        <c:lblAlgn val="ctr"/>
        <c:lblOffset val="100"/>
        <c:noMultiLvlLbl val="0"/>
      </c:catAx>
      <c:valAx>
        <c:axId val="970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13237"/>
        <c:axId val="20511080"/>
      </c:barChart>
      <c:catAx>
        <c:axId val="595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080"/>
        <c:auto val="1"/>
        <c:lblAlgn val="ctr"/>
        <c:lblOffset val="100"/>
        <c:noMultiLvlLbl val="0"/>
      </c:catAx>
      <c:valAx>
        <c:axId val="205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