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30804"/>
        <c:axId val="60561560"/>
      </c:scatterChart>
      <c:valAx>
        <c:axId val="33130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560"/>
        <c:crossesAt val="0"/>
        <c:crossBetween val="midCat"/>
      </c:valAx>
      <c:valAx>
        <c:axId val="60561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04678"/>
        <c:axId val="39725600"/>
      </c:scatterChart>
      <c:valAx>
        <c:axId val="68504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600"/>
        <c:crossesAt val="0"/>
        <c:crossBetween val="midCat"/>
      </c:valAx>
      <c:valAx>
        <c:axId val="39725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8260"/>
        <c:axId val="62638180"/>
      </c:scatterChart>
      <c:valAx>
        <c:axId val="9268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180"/>
        <c:crossesAt val="0"/>
        <c:crossBetween val="midCat"/>
      </c:valAx>
      <c:valAx>
        <c:axId val="6263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39466"/>
        <c:axId val="74604347"/>
      </c:scatterChart>
      <c:valAx>
        <c:axId val="30139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347"/>
        <c:crossesAt val="0"/>
        <c:crossBetween val="midCat"/>
      </c:valAx>
      <c:valAx>
        <c:axId val="7460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