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24425"/>
        <c:axId val="8684640"/>
      </c:barChart>
      <c:catAx>
        <c:axId val="230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40"/>
        <c:auto val="1"/>
        <c:lblAlgn val="ctr"/>
        <c:lblOffset val="100"/>
        <c:noMultiLvlLbl val="0"/>
      </c:catAx>
      <c:valAx>
        <c:axId val="86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77597"/>
        <c:axId val="35517988"/>
      </c:barChart>
      <c:catAx>
        <c:axId val="621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988"/>
        <c:auto val="1"/>
        <c:lblAlgn val="ctr"/>
        <c:lblOffset val="100"/>
        <c:noMultiLvlLbl val="0"/>
      </c:catAx>
      <c:valAx>
        <c:axId val="355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0392"/>
        <c:axId val="66620102"/>
      </c:barChart>
      <c:catAx>
        <c:axId val="7554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02"/>
        <c:auto val="1"/>
        <c:lblAlgn val="ctr"/>
        <c:lblOffset val="100"/>
        <c:noMultiLvlLbl val="0"/>
      </c:catAx>
      <c:valAx>
        <c:axId val="666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23254"/>
        <c:axId val="85346775"/>
      </c:barChart>
      <c:catAx>
        <c:axId val="632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775"/>
        <c:auto val="1"/>
        <c:lblAlgn val="ctr"/>
        <c:lblOffset val="100"/>
        <c:noMultiLvlLbl val="0"/>
      </c:catAx>
      <c:valAx>
        <c:axId val="853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1197"/>
        <c:axId val="6243326"/>
      </c:barChart>
      <c:catAx>
        <c:axId val="28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26"/>
        <c:auto val="1"/>
        <c:lblAlgn val="ctr"/>
        <c:lblOffset val="100"/>
        <c:noMultiLvlLbl val="0"/>
      </c:catAx>
      <c:valAx>
        <c:axId val="62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54840"/>
        <c:axId val="55719371"/>
      </c:barChart>
      <c:catAx>
        <c:axId val="2715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371"/>
        <c:auto val="1"/>
        <c:lblAlgn val="ctr"/>
        <c:lblOffset val="100"/>
        <c:noMultiLvlLbl val="0"/>
      </c:catAx>
      <c:valAx>
        <c:axId val="557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7304"/>
        <c:axId val="8507815"/>
      </c:barChart>
      <c:catAx>
        <c:axId val="554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15"/>
        <c:auto val="1"/>
        <c:lblAlgn val="ctr"/>
        <c:lblOffset val="100"/>
        <c:noMultiLvlLbl val="0"/>
      </c:catAx>
      <c:valAx>
        <c:axId val="85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6191"/>
        <c:axId val="14911383"/>
      </c:barChart>
      <c:catAx>
        <c:axId val="672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83"/>
        <c:auto val="1"/>
        <c:lblAlgn val="ctr"/>
        <c:lblOffset val="100"/>
        <c:noMultiLvlLbl val="0"/>
      </c:catAx>
      <c:valAx>
        <c:axId val="149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3777"/>
        <c:axId val="72063203"/>
      </c:barChart>
      <c:catAx>
        <c:axId val="4261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203"/>
        <c:auto val="1"/>
        <c:lblAlgn val="ctr"/>
        <c:lblOffset val="100"/>
        <c:noMultiLvlLbl val="0"/>
      </c:catAx>
      <c:valAx>
        <c:axId val="720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46402"/>
        <c:axId val="14827864"/>
      </c:barChart>
      <c:catAx>
        <c:axId val="418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864"/>
        <c:auto val="1"/>
        <c:lblAlgn val="ctr"/>
        <c:lblOffset val="100"/>
        <c:noMultiLvlLbl val="0"/>
      </c:catAx>
      <c:valAx>
        <c:axId val="148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3768"/>
        <c:axId val="53508875"/>
      </c:barChart>
      <c:catAx>
        <c:axId val="285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875"/>
        <c:auto val="1"/>
        <c:lblAlgn val="ctr"/>
        <c:lblOffset val="100"/>
        <c:noMultiLvlLbl val="0"/>
      </c:catAx>
      <c:valAx>
        <c:axId val="535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7538"/>
        <c:axId val="38249870"/>
      </c:barChart>
      <c:catAx>
        <c:axId val="372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870"/>
        <c:auto val="1"/>
        <c:lblAlgn val="ctr"/>
        <c:lblOffset val="100"/>
        <c:noMultiLvlLbl val="0"/>
      </c:catAx>
      <c:valAx>
        <c:axId val="382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49018"/>
        <c:axId val="4240236"/>
      </c:barChart>
      <c:catAx>
        <c:axId val="9764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6"/>
        <c:auto val="1"/>
        <c:lblAlgn val="ctr"/>
        <c:lblOffset val="100"/>
        <c:noMultiLvlLbl val="0"/>
      </c:catAx>
      <c:valAx>
        <c:axId val="42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24181"/>
        <c:axId val="28446533"/>
      </c:barChart>
      <c:catAx>
        <c:axId val="970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533"/>
        <c:auto val="1"/>
        <c:lblAlgn val="ctr"/>
        <c:lblOffset val="100"/>
        <c:noMultiLvlLbl val="0"/>
      </c:catAx>
      <c:valAx>
        <c:axId val="284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17805"/>
        <c:axId val="73891083"/>
      </c:barChart>
      <c:catAx>
        <c:axId val="619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083"/>
        <c:auto val="1"/>
        <c:lblAlgn val="ctr"/>
        <c:lblOffset val="100"/>
        <c:noMultiLvlLbl val="0"/>
      </c:catAx>
      <c:valAx>
        <c:axId val="738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7435"/>
        <c:axId val="9111109"/>
      </c:barChart>
      <c:catAx>
        <c:axId val="9589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9"/>
        <c:auto val="1"/>
        <c:lblAlgn val="ctr"/>
        <c:lblOffset val="100"/>
        <c:noMultiLvlLbl val="0"/>
      </c:catAx>
      <c:valAx>
        <c:axId val="91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2304"/>
        <c:axId val="24582551"/>
      </c:barChart>
      <c:catAx>
        <c:axId val="70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551"/>
        <c:auto val="1"/>
        <c:lblAlgn val="ctr"/>
        <c:lblOffset val="100"/>
        <c:noMultiLvlLbl val="0"/>
      </c:catAx>
      <c:valAx>
        <c:axId val="245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99625"/>
        <c:axId val="8782056"/>
      </c:barChart>
      <c:catAx>
        <c:axId val="789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56"/>
        <c:auto val="1"/>
        <c:lblAlgn val="ctr"/>
        <c:lblOffset val="100"/>
        <c:noMultiLvlLbl val="0"/>
      </c:catAx>
      <c:valAx>
        <c:axId val="87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