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69287"/>
        <c:axId val="4909129"/>
      </c:scatterChart>
      <c:valAx>
        <c:axId val="1766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29"/>
        <c:crossesAt val="0"/>
        <c:crossBetween val="midCat"/>
      </c:valAx>
      <c:valAx>
        <c:axId val="490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44099"/>
        <c:axId val="35085184"/>
      </c:scatterChart>
      <c:valAx>
        <c:axId val="1994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84"/>
        <c:crossesAt val="0"/>
        <c:crossBetween val="midCat"/>
      </c:valAx>
      <c:valAx>
        <c:axId val="3508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3149"/>
        <c:axId val="47023956"/>
      </c:scatterChart>
      <c:valAx>
        <c:axId val="8767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956"/>
        <c:crossesAt val="0"/>
        <c:crossBetween val="midCat"/>
      </c:valAx>
      <c:valAx>
        <c:axId val="4702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6228"/>
        <c:axId val="41538057"/>
      </c:scatterChart>
      <c:valAx>
        <c:axId val="326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57"/>
        <c:crossesAt val="0"/>
        <c:crossBetween val="midCat"/>
      </c:valAx>
      <c:valAx>
        <c:axId val="4153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