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88361"/>
        <c:axId val="6025444"/>
      </c:scatterChart>
      <c:valAx>
        <c:axId val="5728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4"/>
        <c:crossesAt val="0"/>
        <c:crossBetween val="midCat"/>
      </c:valAx>
      <c:valAx>
        <c:axId val="60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190908"/>
        <c:axId val="89047737"/>
      </c:barChart>
      <c:catAx>
        <c:axId val="141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37"/>
        <c:crossesAt val="0"/>
        <c:auto val="1"/>
        <c:lblAlgn val="ctr"/>
        <c:lblOffset val="100"/>
        <c:noMultiLvlLbl val="0"/>
      </c:catAx>
      <c:valAx>
        <c:axId val="890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41131"/>
        <c:axId val="38329255"/>
      </c:barChart>
      <c:catAx>
        <c:axId val="385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55"/>
        <c:crossesAt val="0"/>
        <c:auto val="1"/>
        <c:lblAlgn val="ctr"/>
        <c:lblOffset val="100"/>
        <c:noMultiLvlLbl val="0"/>
      </c:catAx>
      <c:valAx>
        <c:axId val="383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467"/>
        <c:axId val="30011130"/>
      </c:barChart>
      <c:catAx>
        <c:axId val="8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30"/>
        <c:crossesAt val="0"/>
        <c:auto val="1"/>
        <c:lblAlgn val="ctr"/>
        <c:lblOffset val="100"/>
        <c:noMultiLvlLbl val="0"/>
      </c:catAx>
      <c:valAx>
        <c:axId val="300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95138"/>
        <c:axId val="63936408"/>
      </c:areaChart>
      <c:catAx>
        <c:axId val="3869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08"/>
        <c:crossesAt val="0"/>
        <c:auto val="1"/>
        <c:lblAlgn val="ctr"/>
        <c:lblOffset val="100"/>
        <c:noMultiLvlLbl val="0"/>
      </c:catAx>
      <c:valAx>
        <c:axId val="639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98555"/>
        <c:axId val="52655527"/>
      </c:areaChart>
      <c:catAx>
        <c:axId val="888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527"/>
        <c:crossesAt val="0"/>
        <c:auto val="1"/>
        <c:lblAlgn val="ctr"/>
        <c:lblOffset val="100"/>
        <c:noMultiLvlLbl val="0"/>
      </c:catAx>
      <c:valAx>
        <c:axId val="526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251133"/>
        <c:axId val="64619480"/>
      </c:areaChart>
      <c:catAx>
        <c:axId val="9425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480"/>
        <c:crossesAt val="0"/>
        <c:auto val="1"/>
        <c:lblAlgn val="ctr"/>
        <c:lblOffset val="100"/>
        <c:noMultiLvlLbl val="0"/>
      </c:catAx>
      <c:valAx>
        <c:axId val="646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6083"/>
        <c:axId val="82764277"/>
      </c:lineChart>
      <c:catAx>
        <c:axId val="322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77"/>
        <c:crossesAt val="0"/>
        <c:auto val="1"/>
        <c:lblAlgn val="ctr"/>
        <c:lblOffset val="100"/>
        <c:noMultiLvlLbl val="0"/>
      </c:catAx>
      <c:valAx>
        <c:axId val="827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562"/>
        <c:axId val="6989567"/>
      </c:lineChart>
      <c:catAx>
        <c:axId val="41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67"/>
        <c:crossesAt val="0"/>
        <c:auto val="1"/>
        <c:lblAlgn val="ctr"/>
        <c:lblOffset val="100"/>
        <c:noMultiLvlLbl val="0"/>
      </c:catAx>
      <c:valAx>
        <c:axId val="69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9835"/>
        <c:axId val="73554372"/>
      </c:lineChart>
      <c:catAx>
        <c:axId val="4765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372"/>
        <c:crossesAt val="0"/>
        <c:auto val="1"/>
        <c:lblAlgn val="ctr"/>
        <c:lblOffset val="100"/>
        <c:noMultiLvlLbl val="0"/>
      </c:catAx>
      <c:valAx>
        <c:axId val="735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755507"/>
        <c:axId val="38513396"/>
      </c:scatterChart>
      <c:valAx>
        <c:axId val="397555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96"/>
        <c:crossesAt val="0"/>
        <c:crossBetween val="midCat"/>
      </c:valAx>
      <c:valAx>
        <c:axId val="385133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71642"/>
        <c:axId val="22522735"/>
      </c:radarChart>
      <c:catAx>
        <c:axId val="41871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35"/>
        <c:crossesAt val="0"/>
        <c:auto val="1"/>
        <c:lblAlgn val="ctr"/>
        <c:lblOffset val="100"/>
        <c:noMultiLvlLbl val="0"/>
      </c:catAx>
      <c:valAx>
        <c:axId val="22522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72307"/>
        <c:axId val="76066796"/>
      </c:radarChart>
      <c:catAx>
        <c:axId val="53372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96"/>
        <c:crossesAt val="0"/>
        <c:auto val="1"/>
        <c:lblAlgn val="ctr"/>
        <c:lblOffset val="100"/>
        <c:noMultiLvlLbl val="0"/>
      </c:catAx>
      <c:valAx>
        <c:axId val="7606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89296"/>
        <c:axId val="38952306"/>
      </c:radarChart>
      <c:catAx>
        <c:axId val="85789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306"/>
        <c:crossesAt val="0"/>
        <c:auto val="1"/>
        <c:lblAlgn val="ctr"/>
        <c:lblOffset val="100"/>
        <c:noMultiLvlLbl val="0"/>
      </c:catAx>
      <c:valAx>
        <c:axId val="3895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3912"/>
        <c:axId val="67328756"/>
      </c:lineChart>
      <c:catAx>
        <c:axId val="5253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56"/>
        <c:crossesAt val="0"/>
        <c:auto val="1"/>
        <c:lblAlgn val="ctr"/>
        <c:lblOffset val="100"/>
        <c:noMultiLvlLbl val="0"/>
      </c:catAx>
      <c:valAx>
        <c:axId val="6732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82886"/>
        <c:axId val="73329572"/>
      </c:bubbleChart>
      <c:valAx>
        <c:axId val="3648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72"/>
        <c:crossesAt val="0"/>
        <c:crossBetween val="midCat"/>
      </c:valAx>
      <c:valAx>
        <c:axId val="733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051"/>
        <c:axId val="40170655"/>
      </c:lineChart>
      <c:catAx>
        <c:axId val="684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655"/>
        <c:crossesAt val="0"/>
        <c:auto val="1"/>
        <c:lblAlgn val="ctr"/>
        <c:lblOffset val="100"/>
        <c:noMultiLvlLbl val="0"/>
      </c:catAx>
      <c:valAx>
        <c:axId val="40170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8404"/>
        <c:axId val="67319743"/>
      </c:lineChart>
      <c:catAx>
        <c:axId val="703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743"/>
        <c:crossesAt val="0"/>
        <c:auto val="1"/>
        <c:lblAlgn val="ctr"/>
        <c:lblOffset val="100"/>
        <c:noMultiLvlLbl val="0"/>
      </c:catAx>
      <c:valAx>
        <c:axId val="67319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6844"/>
        <c:axId val="59953047"/>
      </c:lineChart>
      <c:catAx>
        <c:axId val="931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047"/>
        <c:crossesAt val="0"/>
        <c:auto val="1"/>
        <c:lblAlgn val="ctr"/>
        <c:lblOffset val="100"/>
        <c:noMultiLvlLbl val="0"/>
      </c:catAx>
      <c:valAx>
        <c:axId val="599530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8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8786"/>
        <c:axId val="94897133"/>
      </c:lineChart>
      <c:catAx>
        <c:axId val="813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33"/>
        <c:crossesAt val="0"/>
        <c:auto val="1"/>
        <c:lblAlgn val="ctr"/>
        <c:lblOffset val="100"/>
        <c:noMultiLvlLbl val="0"/>
      </c:catAx>
      <c:valAx>
        <c:axId val="9489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0890"/>
        <c:axId val="76302166"/>
      </c:lineChart>
      <c:catAx>
        <c:axId val="955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166"/>
        <c:crossesAt val="0"/>
        <c:auto val="1"/>
        <c:lblAlgn val="ctr"/>
        <c:lblOffset val="100"/>
        <c:noMultiLvlLbl val="0"/>
      </c:catAx>
      <c:valAx>
        <c:axId val="76302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8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5682"/>
        <c:axId val="31207187"/>
      </c:lineChart>
      <c:catAx>
        <c:axId val="327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187"/>
        <c:crossesAt val="0"/>
        <c:auto val="1"/>
        <c:lblAlgn val="ctr"/>
        <c:lblOffset val="100"/>
        <c:noMultiLvlLbl val="0"/>
      </c:catAx>
      <c:valAx>
        <c:axId val="3120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0227"/>
        <c:axId val="43128258"/>
      </c:lineChart>
      <c:catAx>
        <c:axId val="7253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258"/>
        <c:crossesAt val="0"/>
        <c:auto val="1"/>
        <c:lblAlgn val="ctr"/>
        <c:lblOffset val="100"/>
        <c:noMultiLvlLbl val="0"/>
      </c:catAx>
      <c:valAx>
        <c:axId val="4312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122"/>
        <c:axId val="49469731"/>
      </c:lineChart>
      <c:catAx>
        <c:axId val="14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731"/>
        <c:crossesAt val="0"/>
        <c:auto val="1"/>
        <c:lblAlgn val="ctr"/>
        <c:lblOffset val="100"/>
        <c:noMultiLvlLbl val="0"/>
      </c:catAx>
      <c:valAx>
        <c:axId val="4946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03248"/>
        <c:axId val="6375550"/>
      </c:barChart>
      <c:catAx>
        <c:axId val="707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0"/>
        <c:auto val="1"/>
        <c:lblAlgn val="ctr"/>
        <c:lblOffset val="100"/>
        <c:noMultiLvlLbl val="0"/>
      </c:catAx>
      <c:valAx>
        <c:axId val="637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69171"/>
        <c:axId val="20709467"/>
      </c:bubbleChart>
      <c:valAx>
        <c:axId val="575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467"/>
        <c:crossesAt val="0"/>
        <c:crossBetween val="midCat"/>
      </c:valAx>
      <c:valAx>
        <c:axId val="207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61274"/>
        <c:axId val="21966679"/>
      </c:areaChart>
      <c:catAx>
        <c:axId val="725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79"/>
        <c:auto val="1"/>
        <c:lblAlgn val="ctr"/>
        <c:lblOffset val="100"/>
        <c:noMultiLvlLbl val="0"/>
      </c:catAx>
      <c:valAx>
        <c:axId val="2196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98650"/>
        <c:axId val="20062435"/>
      </c:radarChart>
      <c:catAx>
        <c:axId val="90498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62435"/>
        <c:auto val="1"/>
        <c:lblAlgn val="ctr"/>
        <c:lblOffset val="100"/>
        <c:noMultiLvlLbl val="0"/>
      </c:catAx>
      <c:valAx>
        <c:axId val="20062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148"/>
        <c:axId val="62837100"/>
      </c:lineChart>
      <c:catAx>
        <c:axId val="489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00"/>
        <c:auto val="1"/>
        <c:lblAlgn val="ctr"/>
        <c:lblOffset val="100"/>
        <c:noMultiLvlLbl val="0"/>
      </c:catAx>
      <c:valAx>
        <c:axId val="62837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297245"/>
        <c:axId val="74784071"/>
      </c:bubbleChart>
      <c:valAx>
        <c:axId val="992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71"/>
        <c:crossesAt val="0"/>
        <c:crossBetween val="midCat"/>
      </c:valAx>
      <c:valAx>
        <c:axId val="747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073607"/>
        <c:axId val="9778240"/>
      </c:scatterChart>
      <c:valAx>
        <c:axId val="250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0"/>
        <c:crossesAt val="0"/>
        <c:crossBetween val="midCat"/>
      </c:valAx>
      <c:valAx>
        <c:axId val="977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2423"/>
        <c:axId val="10006805"/>
      </c:lineChart>
      <c:catAx>
        <c:axId val="2157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805"/>
        <c:crossesAt val="0"/>
        <c:auto val="1"/>
        <c:lblAlgn val="ctr"/>
        <c:lblOffset val="100"/>
        <c:noMultiLvlLbl val="0"/>
      </c:catAx>
      <c:valAx>
        <c:axId val="1000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562536"/>
        <c:axId val="7628427"/>
      </c:barChart>
      <c:catAx>
        <c:axId val="5156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7"/>
        <c:crossesAt val="0"/>
        <c:auto val="1"/>
        <c:lblAlgn val="ctr"/>
        <c:lblOffset val="100"/>
        <c:noMultiLvlLbl val="0"/>
      </c:catAx>
      <c:valAx>
        <c:axId val="762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73133"/>
        <c:axId val="90322147"/>
      </c:areaChart>
      <c:catAx>
        <c:axId val="964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47"/>
        <c:crossesAt val="0"/>
        <c:auto val="1"/>
        <c:lblAlgn val="ctr"/>
        <c:lblOffset val="100"/>
        <c:noMultiLvlLbl val="0"/>
      </c:catAx>
      <c:valAx>
        <c:axId val="9032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88786"/>
        <c:axId val="94044046"/>
      </c:barChart>
      <c:catAx>
        <c:axId val="50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046"/>
        <c:crossesAt val="0"/>
        <c:auto val="1"/>
        <c:lblAlgn val="ctr"/>
        <c:lblOffset val="100"/>
        <c:noMultiLvlLbl val="0"/>
      </c:catAx>
      <c:valAx>
        <c:axId val="940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26287"/>
        <c:axId val="93503612"/>
      </c:bubbleChart>
      <c:valAx>
        <c:axId val="732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12"/>
        <c:crossesAt val="0"/>
        <c:crossBetween val="midCat"/>
      </c:valAx>
      <c:valAx>
        <c:axId val="935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98611"/>
        <c:axId val="22564078"/>
      </c:bubbleChart>
      <c:valAx>
        <c:axId val="698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078"/>
        <c:crossesAt val="0"/>
        <c:crossBetween val="midCat"/>
      </c:valAx>
      <c:valAx>
        <c:axId val="22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33865"/>
        <c:axId val="62216409"/>
      </c:barChart>
      <c:catAx>
        <c:axId val="514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09"/>
        <c:crossesAt val="0"/>
        <c:auto val="1"/>
        <c:lblAlgn val="ctr"/>
        <c:lblOffset val="100"/>
        <c:noMultiLvlLbl val="0"/>
      </c:catAx>
      <c:valAx>
        <c:axId val="622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34457"/>
        <c:axId val="71102918"/>
      </c:barChart>
      <c:catAx>
        <c:axId val="4403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918"/>
        <c:crossesAt val="0"/>
        <c:auto val="1"/>
        <c:lblAlgn val="ctr"/>
        <c:lblOffset val="100"/>
        <c:noMultiLvlLbl val="0"/>
      </c:catAx>
      <c:valAx>
        <c:axId val="711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03185"/>
        <c:axId val="25731015"/>
      </c:barChart>
      <c:catAx>
        <c:axId val="666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015"/>
        <c:crossesAt val="0"/>
        <c:auto val="1"/>
        <c:lblAlgn val="ctr"/>
        <c:lblOffset val="100"/>
        <c:noMultiLvlLbl val="0"/>
      </c:catAx>
      <c:valAx>
        <c:axId val="257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