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525285"/>
        <c:axId val="68022598"/>
      </c:scatterChart>
      <c:valAx>
        <c:axId val="4752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598"/>
        <c:crossesAt val="0"/>
        <c:crossBetween val="midCat"/>
      </c:valAx>
      <c:valAx>
        <c:axId val="680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643528"/>
        <c:axId val="44009902"/>
      </c:barChart>
      <c:catAx>
        <c:axId val="7464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902"/>
        <c:crossesAt val="0"/>
        <c:auto val="1"/>
        <c:lblAlgn val="ctr"/>
        <c:lblOffset val="100"/>
        <c:noMultiLvlLbl val="0"/>
      </c:catAx>
      <c:valAx>
        <c:axId val="440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087576"/>
        <c:axId val="26291252"/>
      </c:barChart>
      <c:catAx>
        <c:axId val="2108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252"/>
        <c:crossesAt val="0"/>
        <c:auto val="1"/>
        <c:lblAlgn val="ctr"/>
        <c:lblOffset val="100"/>
        <c:noMultiLvlLbl val="0"/>
      </c:catAx>
      <c:valAx>
        <c:axId val="262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50950"/>
        <c:axId val="45200161"/>
      </c:barChart>
      <c:catAx>
        <c:axId val="8055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161"/>
        <c:crossesAt val="0"/>
        <c:auto val="1"/>
        <c:lblAlgn val="ctr"/>
        <c:lblOffset val="100"/>
        <c:noMultiLvlLbl val="0"/>
      </c:catAx>
      <c:valAx>
        <c:axId val="4520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493315"/>
        <c:axId val="43238316"/>
      </c:areaChart>
      <c:catAx>
        <c:axId val="4449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316"/>
        <c:crossesAt val="0"/>
        <c:auto val="1"/>
        <c:lblAlgn val="ctr"/>
        <c:lblOffset val="100"/>
        <c:noMultiLvlLbl val="0"/>
      </c:catAx>
      <c:valAx>
        <c:axId val="4323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696809"/>
        <c:axId val="55925924"/>
      </c:areaChart>
      <c:catAx>
        <c:axId val="4769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924"/>
        <c:crossesAt val="0"/>
        <c:auto val="1"/>
        <c:lblAlgn val="ctr"/>
        <c:lblOffset val="100"/>
        <c:noMultiLvlLbl val="0"/>
      </c:catAx>
      <c:valAx>
        <c:axId val="5592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16285"/>
        <c:axId val="45500757"/>
      </c:areaChart>
      <c:catAx>
        <c:axId val="451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757"/>
        <c:crossesAt val="0"/>
        <c:auto val="1"/>
        <c:lblAlgn val="ctr"/>
        <c:lblOffset val="100"/>
        <c:noMultiLvlLbl val="0"/>
      </c:catAx>
      <c:valAx>
        <c:axId val="455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2735"/>
        <c:axId val="10835114"/>
      </c:lineChart>
      <c:catAx>
        <c:axId val="2986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114"/>
        <c:crossesAt val="0"/>
        <c:auto val="1"/>
        <c:lblAlgn val="ctr"/>
        <c:lblOffset val="100"/>
        <c:noMultiLvlLbl val="0"/>
      </c:catAx>
      <c:valAx>
        <c:axId val="108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8690"/>
        <c:axId val="32377885"/>
      </c:lineChart>
      <c:catAx>
        <c:axId val="7210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885"/>
        <c:crossesAt val="0"/>
        <c:auto val="1"/>
        <c:lblAlgn val="ctr"/>
        <c:lblOffset val="100"/>
        <c:noMultiLvlLbl val="0"/>
      </c:catAx>
      <c:valAx>
        <c:axId val="323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26759"/>
        <c:axId val="77544507"/>
      </c:lineChart>
      <c:catAx>
        <c:axId val="7972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507"/>
        <c:crossesAt val="0"/>
        <c:auto val="1"/>
        <c:lblAlgn val="ctr"/>
        <c:lblOffset val="100"/>
        <c:noMultiLvlLbl val="0"/>
      </c:catAx>
      <c:valAx>
        <c:axId val="7754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528121"/>
        <c:axId val="52765472"/>
      </c:scatterChart>
      <c:valAx>
        <c:axId val="735281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472"/>
        <c:crossesAt val="0"/>
        <c:crossBetween val="midCat"/>
      </c:valAx>
      <c:valAx>
        <c:axId val="527654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108777"/>
        <c:axId val="29372314"/>
      </c:radarChart>
      <c:catAx>
        <c:axId val="70108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314"/>
        <c:crossesAt val="0"/>
        <c:auto val="1"/>
        <c:lblAlgn val="ctr"/>
        <c:lblOffset val="100"/>
        <c:noMultiLvlLbl val="0"/>
      </c:catAx>
      <c:valAx>
        <c:axId val="29372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216702"/>
        <c:axId val="19373532"/>
      </c:radarChart>
      <c:catAx>
        <c:axId val="84216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532"/>
        <c:crossesAt val="0"/>
        <c:auto val="1"/>
        <c:lblAlgn val="ctr"/>
        <c:lblOffset val="100"/>
        <c:noMultiLvlLbl val="0"/>
      </c:catAx>
      <c:valAx>
        <c:axId val="19373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010443"/>
        <c:axId val="90356741"/>
      </c:radarChart>
      <c:catAx>
        <c:axId val="55010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741"/>
        <c:crossesAt val="0"/>
        <c:auto val="1"/>
        <c:lblAlgn val="ctr"/>
        <c:lblOffset val="100"/>
        <c:noMultiLvlLbl val="0"/>
      </c:catAx>
      <c:valAx>
        <c:axId val="90356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71501"/>
        <c:axId val="17724208"/>
      </c:lineChart>
      <c:catAx>
        <c:axId val="7577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208"/>
        <c:crossesAt val="0"/>
        <c:auto val="1"/>
        <c:lblAlgn val="ctr"/>
        <c:lblOffset val="100"/>
        <c:noMultiLvlLbl val="0"/>
      </c:catAx>
      <c:valAx>
        <c:axId val="17724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939465"/>
        <c:axId val="40912662"/>
      </c:bubbleChart>
      <c:valAx>
        <c:axId val="2893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662"/>
        <c:crossesAt val="0"/>
        <c:crossBetween val="midCat"/>
      </c:valAx>
      <c:valAx>
        <c:axId val="409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29664"/>
        <c:axId val="46009628"/>
      </c:lineChart>
      <c:catAx>
        <c:axId val="5562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628"/>
        <c:crossesAt val="0"/>
        <c:auto val="1"/>
        <c:lblAlgn val="ctr"/>
        <c:lblOffset val="100"/>
        <c:noMultiLvlLbl val="0"/>
      </c:catAx>
      <c:valAx>
        <c:axId val="46009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4528"/>
        <c:axId val="7986099"/>
      </c:lineChart>
      <c:catAx>
        <c:axId val="2500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99"/>
        <c:crossesAt val="0"/>
        <c:auto val="1"/>
        <c:lblAlgn val="ctr"/>
        <c:lblOffset val="100"/>
        <c:noMultiLvlLbl val="0"/>
      </c:catAx>
      <c:valAx>
        <c:axId val="7986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5012"/>
        <c:axId val="23762636"/>
      </c:lineChart>
      <c:catAx>
        <c:axId val="7425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636"/>
        <c:crossesAt val="0"/>
        <c:auto val="1"/>
        <c:lblAlgn val="ctr"/>
        <c:lblOffset val="100"/>
        <c:noMultiLvlLbl val="0"/>
      </c:catAx>
      <c:valAx>
        <c:axId val="237626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0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7490"/>
        <c:axId val="63745793"/>
      </c:lineChart>
      <c:catAx>
        <c:axId val="1770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793"/>
        <c:crossesAt val="0"/>
        <c:auto val="1"/>
        <c:lblAlgn val="ctr"/>
        <c:lblOffset val="100"/>
        <c:noMultiLvlLbl val="0"/>
      </c:catAx>
      <c:valAx>
        <c:axId val="63745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648"/>
        <c:axId val="89793582"/>
      </c:lineChart>
      <c:catAx>
        <c:axId val="832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582"/>
        <c:crossesAt val="0"/>
        <c:auto val="1"/>
        <c:lblAlgn val="ctr"/>
        <c:lblOffset val="100"/>
        <c:noMultiLvlLbl val="0"/>
      </c:catAx>
      <c:valAx>
        <c:axId val="89793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9771"/>
        <c:axId val="42799036"/>
      </c:lineChart>
      <c:catAx>
        <c:axId val="3728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036"/>
        <c:crossesAt val="0"/>
        <c:auto val="1"/>
        <c:lblAlgn val="ctr"/>
        <c:lblOffset val="100"/>
        <c:noMultiLvlLbl val="0"/>
      </c:catAx>
      <c:valAx>
        <c:axId val="42799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1545"/>
        <c:axId val="12881526"/>
      </c:lineChart>
      <c:catAx>
        <c:axId val="2482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526"/>
        <c:crossesAt val="0"/>
        <c:auto val="1"/>
        <c:lblAlgn val="ctr"/>
        <c:lblOffset val="100"/>
        <c:noMultiLvlLbl val="0"/>
      </c:catAx>
      <c:valAx>
        <c:axId val="12881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5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6091"/>
        <c:axId val="90733140"/>
      </c:lineChart>
      <c:catAx>
        <c:axId val="7789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140"/>
        <c:crossesAt val="0"/>
        <c:auto val="1"/>
        <c:lblAlgn val="ctr"/>
        <c:lblOffset val="100"/>
        <c:noMultiLvlLbl val="0"/>
      </c:catAx>
      <c:valAx>
        <c:axId val="90733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0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318498"/>
        <c:axId val="89216980"/>
      </c:barChart>
      <c:catAx>
        <c:axId val="5231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980"/>
        <c:auto val="1"/>
        <c:lblAlgn val="ctr"/>
        <c:lblOffset val="100"/>
        <c:noMultiLvlLbl val="0"/>
      </c:catAx>
      <c:valAx>
        <c:axId val="89216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20781"/>
        <c:axId val="67462390"/>
      </c:bubbleChart>
      <c:valAx>
        <c:axId val="4272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390"/>
        <c:crossesAt val="0"/>
        <c:crossBetween val="midCat"/>
      </c:valAx>
      <c:valAx>
        <c:axId val="674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844624"/>
        <c:axId val="17287449"/>
      </c:areaChart>
      <c:catAx>
        <c:axId val="4384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449"/>
        <c:auto val="1"/>
        <c:lblAlgn val="ctr"/>
        <c:lblOffset val="100"/>
        <c:noMultiLvlLbl val="0"/>
      </c:catAx>
      <c:valAx>
        <c:axId val="17287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856823"/>
        <c:axId val="93429864"/>
      </c:radarChart>
      <c:catAx>
        <c:axId val="478568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29864"/>
        <c:auto val="1"/>
        <c:lblAlgn val="ctr"/>
        <c:lblOffset val="100"/>
        <c:noMultiLvlLbl val="0"/>
      </c:catAx>
      <c:valAx>
        <c:axId val="93429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1405"/>
        <c:axId val="18060925"/>
      </c:lineChart>
      <c:catAx>
        <c:axId val="2163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925"/>
        <c:auto val="1"/>
        <c:lblAlgn val="ctr"/>
        <c:lblOffset val="100"/>
        <c:noMultiLvlLbl val="0"/>
      </c:catAx>
      <c:valAx>
        <c:axId val="18060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49416"/>
        <c:axId val="29017243"/>
      </c:bubbleChart>
      <c:valAx>
        <c:axId val="224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243"/>
        <c:crossesAt val="0"/>
        <c:crossBetween val="midCat"/>
      </c:valAx>
      <c:valAx>
        <c:axId val="2901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529820"/>
        <c:axId val="44476095"/>
      </c:scatterChart>
      <c:valAx>
        <c:axId val="7852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095"/>
        <c:crossesAt val="0"/>
        <c:crossBetween val="midCat"/>
      </c:valAx>
      <c:valAx>
        <c:axId val="44476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4128"/>
        <c:axId val="55151705"/>
      </c:lineChart>
      <c:catAx>
        <c:axId val="5122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705"/>
        <c:crossesAt val="0"/>
        <c:auto val="1"/>
        <c:lblAlgn val="ctr"/>
        <c:lblOffset val="100"/>
        <c:noMultiLvlLbl val="0"/>
      </c:catAx>
      <c:valAx>
        <c:axId val="55151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613121"/>
        <c:axId val="16696071"/>
      </c:barChart>
      <c:catAx>
        <c:axId val="2961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071"/>
        <c:crossesAt val="0"/>
        <c:auto val="1"/>
        <c:lblAlgn val="ctr"/>
        <c:lblOffset val="100"/>
        <c:noMultiLvlLbl val="0"/>
      </c:catAx>
      <c:valAx>
        <c:axId val="16696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140926"/>
        <c:axId val="30496226"/>
      </c:areaChart>
      <c:catAx>
        <c:axId val="5614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226"/>
        <c:crossesAt val="0"/>
        <c:auto val="1"/>
        <c:lblAlgn val="ctr"/>
        <c:lblOffset val="100"/>
        <c:noMultiLvlLbl val="0"/>
      </c:catAx>
      <c:valAx>
        <c:axId val="30496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188145"/>
        <c:axId val="28836249"/>
      </c:barChart>
      <c:catAx>
        <c:axId val="7318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249"/>
        <c:crossesAt val="0"/>
        <c:auto val="1"/>
        <c:lblAlgn val="ctr"/>
        <c:lblOffset val="100"/>
        <c:noMultiLvlLbl val="0"/>
      </c:catAx>
      <c:valAx>
        <c:axId val="2883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32590"/>
        <c:axId val="1273730"/>
      </c:bubbleChart>
      <c:valAx>
        <c:axId val="3243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30"/>
        <c:crossesAt val="0"/>
        <c:crossBetween val="midCat"/>
      </c:valAx>
      <c:valAx>
        <c:axId val="127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62532"/>
        <c:axId val="48859489"/>
      </c:bubbleChart>
      <c:valAx>
        <c:axId val="3526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489"/>
        <c:crossesAt val="0"/>
        <c:crossBetween val="midCat"/>
      </c:valAx>
      <c:valAx>
        <c:axId val="4885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161235"/>
        <c:axId val="56044177"/>
      </c:barChart>
      <c:catAx>
        <c:axId val="8316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177"/>
        <c:crossesAt val="0"/>
        <c:auto val="1"/>
        <c:lblAlgn val="ctr"/>
        <c:lblOffset val="100"/>
        <c:noMultiLvlLbl val="0"/>
      </c:catAx>
      <c:valAx>
        <c:axId val="5604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587370"/>
        <c:axId val="39200652"/>
      </c:barChart>
      <c:catAx>
        <c:axId val="56587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652"/>
        <c:crossesAt val="0"/>
        <c:auto val="1"/>
        <c:lblAlgn val="ctr"/>
        <c:lblOffset val="100"/>
        <c:noMultiLvlLbl val="0"/>
      </c:catAx>
      <c:valAx>
        <c:axId val="392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201363"/>
        <c:axId val="58087837"/>
      </c:barChart>
      <c:catAx>
        <c:axId val="2820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837"/>
        <c:crossesAt val="0"/>
        <c:auto val="1"/>
        <c:lblAlgn val="ctr"/>
        <c:lblOffset val="100"/>
        <c:noMultiLvlLbl val="0"/>
      </c:catAx>
      <c:valAx>
        <c:axId val="580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