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20304"/>
        <c:axId val="10389629"/>
      </c:scatterChart>
      <c:valAx>
        <c:axId val="440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629"/>
        <c:crossesAt val="0"/>
        <c:crossBetween val="midCat"/>
      </c:valAx>
      <c:valAx>
        <c:axId val="103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6480"/>
        <c:axId val="12835975"/>
      </c:barChart>
      <c:catAx>
        <c:axId val="9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75"/>
        <c:crossesAt val="0"/>
        <c:auto val="1"/>
        <c:lblAlgn val="ctr"/>
        <c:lblOffset val="100"/>
        <c:noMultiLvlLbl val="0"/>
      </c:catAx>
      <c:valAx>
        <c:axId val="128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05230"/>
        <c:axId val="41199800"/>
      </c:barChart>
      <c:catAx>
        <c:axId val="982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00"/>
        <c:crossesAt val="0"/>
        <c:auto val="1"/>
        <c:lblAlgn val="ctr"/>
        <c:lblOffset val="100"/>
        <c:noMultiLvlLbl val="0"/>
      </c:catAx>
      <c:valAx>
        <c:axId val="411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21959"/>
        <c:axId val="17172581"/>
      </c:barChart>
      <c:catAx>
        <c:axId val="171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581"/>
        <c:crossesAt val="0"/>
        <c:auto val="1"/>
        <c:lblAlgn val="ctr"/>
        <c:lblOffset val="100"/>
        <c:noMultiLvlLbl val="0"/>
      </c:catAx>
      <c:valAx>
        <c:axId val="171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29660"/>
        <c:axId val="56278548"/>
      </c:areaChart>
      <c:catAx>
        <c:axId val="5992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548"/>
        <c:crossesAt val="0"/>
        <c:auto val="1"/>
        <c:lblAlgn val="ctr"/>
        <c:lblOffset val="100"/>
        <c:noMultiLvlLbl val="0"/>
      </c:catAx>
      <c:valAx>
        <c:axId val="562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39673"/>
        <c:axId val="13449177"/>
      </c:areaChart>
      <c:catAx>
        <c:axId val="371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177"/>
        <c:crossesAt val="0"/>
        <c:auto val="1"/>
        <c:lblAlgn val="ctr"/>
        <c:lblOffset val="100"/>
        <c:noMultiLvlLbl val="0"/>
      </c:catAx>
      <c:valAx>
        <c:axId val="134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62851"/>
        <c:axId val="13891329"/>
      </c:areaChart>
      <c:catAx>
        <c:axId val="91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329"/>
        <c:crossesAt val="0"/>
        <c:auto val="1"/>
        <c:lblAlgn val="ctr"/>
        <c:lblOffset val="100"/>
        <c:noMultiLvlLbl val="0"/>
      </c:catAx>
      <c:valAx>
        <c:axId val="138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3107"/>
        <c:axId val="26600613"/>
      </c:lineChart>
      <c:catAx>
        <c:axId val="606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613"/>
        <c:crossesAt val="0"/>
        <c:auto val="1"/>
        <c:lblAlgn val="ctr"/>
        <c:lblOffset val="100"/>
        <c:noMultiLvlLbl val="0"/>
      </c:catAx>
      <c:valAx>
        <c:axId val="266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079"/>
        <c:axId val="5934682"/>
      </c:lineChart>
      <c:catAx>
        <c:axId val="46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2"/>
        <c:crossesAt val="0"/>
        <c:auto val="1"/>
        <c:lblAlgn val="ctr"/>
        <c:lblOffset val="100"/>
        <c:noMultiLvlLbl val="0"/>
      </c:catAx>
      <c:valAx>
        <c:axId val="59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3552"/>
        <c:axId val="41641596"/>
      </c:lineChart>
      <c:catAx>
        <c:axId val="154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96"/>
        <c:crossesAt val="0"/>
        <c:auto val="1"/>
        <c:lblAlgn val="ctr"/>
        <c:lblOffset val="100"/>
        <c:noMultiLvlLbl val="0"/>
      </c:catAx>
      <c:valAx>
        <c:axId val="416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84345"/>
        <c:axId val="10394025"/>
      </c:scatterChart>
      <c:valAx>
        <c:axId val="239843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025"/>
        <c:crossesAt val="0"/>
        <c:crossBetween val="midCat"/>
      </c:valAx>
      <c:valAx>
        <c:axId val="103940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05396"/>
        <c:axId val="25764636"/>
      </c:radarChart>
      <c:catAx>
        <c:axId val="31105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36"/>
        <c:crossesAt val="0"/>
        <c:auto val="1"/>
        <c:lblAlgn val="ctr"/>
        <c:lblOffset val="100"/>
        <c:noMultiLvlLbl val="0"/>
      </c:catAx>
      <c:valAx>
        <c:axId val="2576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73110"/>
        <c:axId val="49673803"/>
      </c:radarChart>
      <c:catAx>
        <c:axId val="14873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03"/>
        <c:crossesAt val="0"/>
        <c:auto val="1"/>
        <c:lblAlgn val="ctr"/>
        <c:lblOffset val="100"/>
        <c:noMultiLvlLbl val="0"/>
      </c:catAx>
      <c:valAx>
        <c:axId val="4967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81374"/>
        <c:axId val="65830659"/>
      </c:radarChart>
      <c:catAx>
        <c:axId val="20581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59"/>
        <c:crossesAt val="0"/>
        <c:auto val="1"/>
        <c:lblAlgn val="ctr"/>
        <c:lblOffset val="100"/>
        <c:noMultiLvlLbl val="0"/>
      </c:catAx>
      <c:valAx>
        <c:axId val="65830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2360"/>
        <c:axId val="1389074"/>
      </c:lineChart>
      <c:catAx>
        <c:axId val="571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4"/>
        <c:crossesAt val="0"/>
        <c:auto val="1"/>
        <c:lblAlgn val="ctr"/>
        <c:lblOffset val="100"/>
        <c:noMultiLvlLbl val="0"/>
      </c:catAx>
      <c:valAx>
        <c:axId val="138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92276"/>
        <c:axId val="95590349"/>
      </c:bubbleChart>
      <c:valAx>
        <c:axId val="412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49"/>
        <c:crossesAt val="0"/>
        <c:crossBetween val="midCat"/>
      </c:valAx>
      <c:valAx>
        <c:axId val="955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3752"/>
        <c:axId val="83967626"/>
      </c:lineChart>
      <c:catAx>
        <c:axId val="254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626"/>
        <c:crossesAt val="0"/>
        <c:auto val="1"/>
        <c:lblAlgn val="ctr"/>
        <c:lblOffset val="100"/>
        <c:noMultiLvlLbl val="0"/>
      </c:catAx>
      <c:valAx>
        <c:axId val="8396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215"/>
        <c:axId val="11901478"/>
      </c:lineChart>
      <c:catAx>
        <c:axId val="487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478"/>
        <c:crossesAt val="0"/>
        <c:auto val="1"/>
        <c:lblAlgn val="ctr"/>
        <c:lblOffset val="100"/>
        <c:noMultiLvlLbl val="0"/>
      </c:catAx>
      <c:valAx>
        <c:axId val="11901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4405"/>
        <c:axId val="62866506"/>
      </c:lineChart>
      <c:catAx>
        <c:axId val="275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506"/>
        <c:crossesAt val="0"/>
        <c:auto val="1"/>
        <c:lblAlgn val="ctr"/>
        <c:lblOffset val="100"/>
        <c:noMultiLvlLbl val="0"/>
      </c:catAx>
      <c:valAx>
        <c:axId val="628665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4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1491"/>
        <c:axId val="79762921"/>
      </c:lineChart>
      <c:catAx>
        <c:axId val="209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921"/>
        <c:crossesAt val="0"/>
        <c:auto val="1"/>
        <c:lblAlgn val="ctr"/>
        <c:lblOffset val="100"/>
        <c:noMultiLvlLbl val="0"/>
      </c:catAx>
      <c:valAx>
        <c:axId val="7976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8071"/>
        <c:axId val="78748742"/>
      </c:lineChart>
      <c:catAx>
        <c:axId val="341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42"/>
        <c:crossesAt val="0"/>
        <c:auto val="1"/>
        <c:lblAlgn val="ctr"/>
        <c:lblOffset val="100"/>
        <c:noMultiLvlLbl val="0"/>
      </c:catAx>
      <c:valAx>
        <c:axId val="7874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4683"/>
        <c:axId val="96164264"/>
      </c:lineChart>
      <c:catAx>
        <c:axId val="640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64"/>
        <c:crossesAt val="0"/>
        <c:auto val="1"/>
        <c:lblAlgn val="ctr"/>
        <c:lblOffset val="100"/>
        <c:noMultiLvlLbl val="0"/>
      </c:catAx>
      <c:valAx>
        <c:axId val="96164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1081"/>
        <c:axId val="68965597"/>
      </c:lineChart>
      <c:catAx>
        <c:axId val="116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597"/>
        <c:crossesAt val="0"/>
        <c:auto val="1"/>
        <c:lblAlgn val="ctr"/>
        <c:lblOffset val="100"/>
        <c:noMultiLvlLbl val="0"/>
      </c:catAx>
      <c:valAx>
        <c:axId val="68965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0451"/>
        <c:axId val="10162890"/>
      </c:lineChart>
      <c:catAx>
        <c:axId val="834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890"/>
        <c:crossesAt val="0"/>
        <c:auto val="1"/>
        <c:lblAlgn val="ctr"/>
        <c:lblOffset val="100"/>
        <c:noMultiLvlLbl val="0"/>
      </c:catAx>
      <c:valAx>
        <c:axId val="10162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4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99219"/>
        <c:axId val="79519528"/>
      </c:barChart>
      <c:catAx>
        <c:axId val="399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28"/>
        <c:auto val="1"/>
        <c:lblAlgn val="ctr"/>
        <c:lblOffset val="100"/>
        <c:noMultiLvlLbl val="0"/>
      </c:catAx>
      <c:valAx>
        <c:axId val="79519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57476"/>
        <c:axId val="81763682"/>
      </c:bubbleChart>
      <c:valAx>
        <c:axId val="131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682"/>
        <c:crossesAt val="0"/>
        <c:crossBetween val="midCat"/>
      </c:valAx>
      <c:valAx>
        <c:axId val="817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90585"/>
        <c:axId val="55946893"/>
      </c:areaChart>
      <c:catAx>
        <c:axId val="941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893"/>
        <c:auto val="1"/>
        <c:lblAlgn val="ctr"/>
        <c:lblOffset val="100"/>
        <c:noMultiLvlLbl val="0"/>
      </c:catAx>
      <c:valAx>
        <c:axId val="55946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699802"/>
        <c:axId val="46695498"/>
      </c:radarChart>
      <c:catAx>
        <c:axId val="65699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5498"/>
        <c:auto val="1"/>
        <c:lblAlgn val="ctr"/>
        <c:lblOffset val="100"/>
        <c:noMultiLvlLbl val="0"/>
      </c:catAx>
      <c:valAx>
        <c:axId val="4669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6103"/>
        <c:axId val="53901252"/>
      </c:lineChart>
      <c:catAx>
        <c:axId val="289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252"/>
        <c:auto val="1"/>
        <c:lblAlgn val="ctr"/>
        <c:lblOffset val="100"/>
        <c:noMultiLvlLbl val="0"/>
      </c:catAx>
      <c:valAx>
        <c:axId val="5390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39404"/>
        <c:axId val="85388800"/>
      </c:bubbleChart>
      <c:valAx>
        <c:axId val="358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00"/>
        <c:crossesAt val="0"/>
        <c:crossBetween val="midCat"/>
      </c:valAx>
      <c:valAx>
        <c:axId val="853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788092"/>
        <c:axId val="15795488"/>
      </c:scatterChart>
      <c:valAx>
        <c:axId val="717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488"/>
        <c:crossesAt val="0"/>
        <c:crossBetween val="midCat"/>
      </c:valAx>
      <c:valAx>
        <c:axId val="1579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8874"/>
        <c:axId val="10215398"/>
      </c:lineChart>
      <c:catAx>
        <c:axId val="273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398"/>
        <c:crossesAt val="0"/>
        <c:auto val="1"/>
        <c:lblAlgn val="ctr"/>
        <c:lblOffset val="100"/>
        <c:noMultiLvlLbl val="0"/>
      </c:catAx>
      <c:valAx>
        <c:axId val="1021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14921"/>
        <c:axId val="68641142"/>
      </c:barChart>
      <c:catAx>
        <c:axId val="98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42"/>
        <c:crossesAt val="0"/>
        <c:auto val="1"/>
        <c:lblAlgn val="ctr"/>
        <c:lblOffset val="100"/>
        <c:noMultiLvlLbl val="0"/>
      </c:catAx>
      <c:valAx>
        <c:axId val="68641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736042"/>
        <c:axId val="22804111"/>
      </c:areaChart>
      <c:catAx>
        <c:axId val="727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111"/>
        <c:crossesAt val="0"/>
        <c:auto val="1"/>
        <c:lblAlgn val="ctr"/>
        <c:lblOffset val="100"/>
        <c:noMultiLvlLbl val="0"/>
      </c:catAx>
      <c:valAx>
        <c:axId val="2280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85014"/>
        <c:axId val="62683929"/>
      </c:barChart>
      <c:catAx>
        <c:axId val="604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929"/>
        <c:crossesAt val="0"/>
        <c:auto val="1"/>
        <c:lblAlgn val="ctr"/>
        <c:lblOffset val="100"/>
        <c:noMultiLvlLbl val="0"/>
      </c:catAx>
      <c:valAx>
        <c:axId val="626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87940"/>
        <c:axId val="30778435"/>
      </c:bubbleChart>
      <c:valAx>
        <c:axId val="1718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35"/>
        <c:crossesAt val="0"/>
        <c:crossBetween val="midCat"/>
      </c:valAx>
      <c:valAx>
        <c:axId val="307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96302"/>
        <c:axId val="32472893"/>
      </c:bubbleChart>
      <c:valAx>
        <c:axId val="7879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93"/>
        <c:crossesAt val="0"/>
        <c:crossBetween val="midCat"/>
      </c:valAx>
      <c:valAx>
        <c:axId val="324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86699"/>
        <c:axId val="24235014"/>
      </c:barChart>
      <c:catAx>
        <c:axId val="709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014"/>
        <c:crossesAt val="0"/>
        <c:auto val="1"/>
        <c:lblAlgn val="ctr"/>
        <c:lblOffset val="100"/>
        <c:noMultiLvlLbl val="0"/>
      </c:catAx>
      <c:valAx>
        <c:axId val="242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36484"/>
        <c:axId val="26012414"/>
      </c:barChart>
      <c:catAx>
        <c:axId val="2243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414"/>
        <c:crossesAt val="0"/>
        <c:auto val="1"/>
        <c:lblAlgn val="ctr"/>
        <c:lblOffset val="100"/>
        <c:noMultiLvlLbl val="0"/>
      </c:catAx>
      <c:valAx>
        <c:axId val="260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81828"/>
        <c:axId val="89001260"/>
      </c:barChart>
      <c:catAx>
        <c:axId val="584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60"/>
        <c:crossesAt val="0"/>
        <c:auto val="1"/>
        <c:lblAlgn val="ctr"/>
        <c:lblOffset val="100"/>
        <c:noMultiLvlLbl val="0"/>
      </c:catAx>
      <c:valAx>
        <c:axId val="890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