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81650"/>
        <c:axId val="52277772"/>
      </c:scatterChart>
      <c:valAx>
        <c:axId val="30681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772"/>
        <c:crossesAt val="0"/>
        <c:crossBetween val="midCat"/>
      </c:valAx>
      <c:valAx>
        <c:axId val="5227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68139"/>
        <c:axId val="36637571"/>
      </c:scatterChart>
      <c:valAx>
        <c:axId val="90968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571"/>
        <c:crossesAt val="0"/>
        <c:crossBetween val="midCat"/>
      </c:valAx>
      <c:valAx>
        <c:axId val="36637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