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84744"/>
        <c:axId val="27995500"/>
      </c:scatterChart>
      <c:valAx>
        <c:axId val="94784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500"/>
        <c:crossesAt val="0"/>
        <c:crossBetween val="midCat"/>
      </c:valAx>
      <c:valAx>
        <c:axId val="2799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98900"/>
        <c:axId val="71475803"/>
      </c:scatterChart>
      <c:valAx>
        <c:axId val="1769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03"/>
        <c:crossesAt val="0"/>
        <c:crossBetween val="midCat"/>
      </c:valAx>
      <c:valAx>
        <c:axId val="7147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