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43798"/>
        <c:axId val="78900931"/>
      </c:scatterChart>
      <c:valAx>
        <c:axId val="85543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31"/>
        <c:crossesAt val="0"/>
        <c:crossBetween val="midCat"/>
      </c:valAx>
      <c:valAx>
        <c:axId val="7890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38578"/>
        <c:axId val="30566575"/>
      </c:scatterChart>
      <c:valAx>
        <c:axId val="32838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75"/>
        <c:crossesAt val="0"/>
        <c:crossBetween val="midCat"/>
      </c:valAx>
      <c:valAx>
        <c:axId val="3056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