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50439"/>
        <c:axId val="80229493"/>
      </c:barChart>
      <c:catAx>
        <c:axId val="706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493"/>
        <c:auto val="1"/>
        <c:lblAlgn val="ctr"/>
        <c:lblOffset val="100"/>
        <c:noMultiLvlLbl val="0"/>
      </c:catAx>
      <c:valAx>
        <c:axId val="802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1788"/>
        <c:axId val="80226007"/>
      </c:barChart>
      <c:catAx>
        <c:axId val="771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007"/>
        <c:auto val="1"/>
        <c:lblAlgn val="ctr"/>
        <c:lblOffset val="100"/>
        <c:noMultiLvlLbl val="0"/>
      </c:catAx>
      <c:valAx>
        <c:axId val="802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08280"/>
        <c:axId val="88580855"/>
      </c:barChart>
      <c:catAx>
        <c:axId val="414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855"/>
        <c:auto val="1"/>
        <c:lblAlgn val="ctr"/>
        <c:lblOffset val="100"/>
        <c:noMultiLvlLbl val="0"/>
      </c:catAx>
      <c:valAx>
        <c:axId val="885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86320"/>
        <c:axId val="65684386"/>
      </c:barChart>
      <c:catAx>
        <c:axId val="490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386"/>
        <c:auto val="1"/>
        <c:lblAlgn val="ctr"/>
        <c:lblOffset val="100"/>
        <c:noMultiLvlLbl val="0"/>
      </c:catAx>
      <c:valAx>
        <c:axId val="656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54429"/>
        <c:axId val="94061163"/>
      </c:barChart>
      <c:catAx>
        <c:axId val="771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163"/>
        <c:auto val="1"/>
        <c:lblAlgn val="ctr"/>
        <c:lblOffset val="100"/>
        <c:noMultiLvlLbl val="0"/>
      </c:catAx>
      <c:valAx>
        <c:axId val="940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09128"/>
        <c:axId val="76664203"/>
      </c:barChart>
      <c:catAx>
        <c:axId val="673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203"/>
        <c:auto val="1"/>
        <c:lblAlgn val="ctr"/>
        <c:lblOffset val="100"/>
        <c:noMultiLvlLbl val="0"/>
      </c:catAx>
      <c:valAx>
        <c:axId val="766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56860"/>
        <c:axId val="47857591"/>
      </c:barChart>
      <c:catAx>
        <c:axId val="891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591"/>
        <c:auto val="1"/>
        <c:lblAlgn val="ctr"/>
        <c:lblOffset val="100"/>
        <c:noMultiLvlLbl val="0"/>
      </c:catAx>
      <c:valAx>
        <c:axId val="478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43355"/>
        <c:axId val="62116132"/>
      </c:barChart>
      <c:catAx>
        <c:axId val="767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132"/>
        <c:auto val="1"/>
        <c:lblAlgn val="ctr"/>
        <c:lblOffset val="100"/>
        <c:noMultiLvlLbl val="0"/>
      </c:catAx>
      <c:valAx>
        <c:axId val="621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63923"/>
        <c:axId val="48532451"/>
      </c:barChart>
      <c:catAx>
        <c:axId val="9476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451"/>
        <c:auto val="1"/>
        <c:lblAlgn val="ctr"/>
        <c:lblOffset val="100"/>
        <c:noMultiLvlLbl val="0"/>
      </c:catAx>
      <c:valAx>
        <c:axId val="485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04291"/>
        <c:axId val="59918279"/>
      </c:barChart>
      <c:catAx>
        <c:axId val="905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279"/>
        <c:auto val="1"/>
        <c:lblAlgn val="ctr"/>
        <c:lblOffset val="100"/>
        <c:noMultiLvlLbl val="0"/>
      </c:catAx>
      <c:valAx>
        <c:axId val="599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03101"/>
        <c:axId val="5018039"/>
      </c:barChart>
      <c:catAx>
        <c:axId val="758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39"/>
        <c:auto val="1"/>
        <c:lblAlgn val="ctr"/>
        <c:lblOffset val="100"/>
        <c:noMultiLvlLbl val="0"/>
      </c:catAx>
      <c:valAx>
        <c:axId val="50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2326"/>
        <c:axId val="21735085"/>
      </c:barChart>
      <c:catAx>
        <c:axId val="991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085"/>
        <c:auto val="1"/>
        <c:lblAlgn val="ctr"/>
        <c:lblOffset val="100"/>
        <c:noMultiLvlLbl val="0"/>
      </c:catAx>
      <c:valAx>
        <c:axId val="217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75507"/>
        <c:axId val="48861596"/>
      </c:barChart>
      <c:catAx>
        <c:axId val="5367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596"/>
        <c:auto val="1"/>
        <c:lblAlgn val="ctr"/>
        <c:lblOffset val="100"/>
        <c:noMultiLvlLbl val="0"/>
      </c:catAx>
      <c:valAx>
        <c:axId val="488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01062"/>
        <c:axId val="11533481"/>
      </c:barChart>
      <c:catAx>
        <c:axId val="742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481"/>
        <c:auto val="1"/>
        <c:lblAlgn val="ctr"/>
        <c:lblOffset val="100"/>
        <c:noMultiLvlLbl val="0"/>
      </c:catAx>
      <c:valAx>
        <c:axId val="115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16265"/>
        <c:axId val="59575925"/>
      </c:barChart>
      <c:catAx>
        <c:axId val="2631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925"/>
        <c:auto val="1"/>
        <c:lblAlgn val="ctr"/>
        <c:lblOffset val="100"/>
        <c:noMultiLvlLbl val="0"/>
      </c:catAx>
      <c:valAx>
        <c:axId val="595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17314"/>
        <c:axId val="26493423"/>
      </c:barChart>
      <c:catAx>
        <c:axId val="123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423"/>
        <c:auto val="1"/>
        <c:lblAlgn val="ctr"/>
        <c:lblOffset val="100"/>
        <c:noMultiLvlLbl val="0"/>
      </c:catAx>
      <c:valAx>
        <c:axId val="264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58677"/>
        <c:axId val="7660666"/>
      </c:barChart>
      <c:catAx>
        <c:axId val="794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66"/>
        <c:auto val="1"/>
        <c:lblAlgn val="ctr"/>
        <c:lblOffset val="100"/>
        <c:noMultiLvlLbl val="0"/>
      </c:catAx>
      <c:valAx>
        <c:axId val="76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11981"/>
        <c:axId val="11773666"/>
      </c:barChart>
      <c:catAx>
        <c:axId val="159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666"/>
        <c:auto val="1"/>
        <c:lblAlgn val="ctr"/>
        <c:lblOffset val="100"/>
        <c:noMultiLvlLbl val="0"/>
      </c:catAx>
      <c:valAx>
        <c:axId val="117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