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85014"/>
        <c:axId val="15809758"/>
      </c:scatterChart>
      <c:valAx>
        <c:axId val="51785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758"/>
        <c:crossesAt val="0"/>
        <c:crossBetween val="midCat"/>
      </c:valAx>
      <c:valAx>
        <c:axId val="15809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5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126700"/>
        <c:axId val="4274378"/>
      </c:scatterChart>
      <c:valAx>
        <c:axId val="89126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378"/>
        <c:crossesAt val="0"/>
        <c:crossBetween val="midCat"/>
      </c:valAx>
      <c:valAx>
        <c:axId val="4274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89751"/>
        <c:axId val="26084391"/>
      </c:scatterChart>
      <c:valAx>
        <c:axId val="44689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4391"/>
        <c:crossesAt val="0"/>
        <c:crossBetween val="midCat"/>
      </c:valAx>
      <c:valAx>
        <c:axId val="26084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9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44469"/>
        <c:axId val="9633433"/>
      </c:scatterChart>
      <c:valAx>
        <c:axId val="81244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33"/>
        <c:crossesAt val="0"/>
        <c:crossBetween val="midCat"/>
      </c:valAx>
      <c:valAx>
        <c:axId val="9633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4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