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00152"/>
        <c:axId val="27852553"/>
      </c:barChart>
      <c:catAx>
        <c:axId val="8310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553"/>
        <c:auto val="1"/>
        <c:lblAlgn val="ctr"/>
        <c:lblOffset val="100"/>
        <c:noMultiLvlLbl val="0"/>
      </c:catAx>
      <c:valAx>
        <c:axId val="278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00883"/>
        <c:axId val="84098711"/>
      </c:barChart>
      <c:catAx>
        <c:axId val="6580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711"/>
        <c:auto val="1"/>
        <c:lblAlgn val="ctr"/>
        <c:lblOffset val="100"/>
        <c:noMultiLvlLbl val="0"/>
      </c:catAx>
      <c:valAx>
        <c:axId val="840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34386"/>
        <c:axId val="44115693"/>
      </c:barChart>
      <c:catAx>
        <c:axId val="132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693"/>
        <c:auto val="1"/>
        <c:lblAlgn val="ctr"/>
        <c:lblOffset val="100"/>
        <c:noMultiLvlLbl val="0"/>
      </c:catAx>
      <c:valAx>
        <c:axId val="441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73620"/>
        <c:axId val="16300821"/>
      </c:barChart>
      <c:catAx>
        <c:axId val="819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821"/>
        <c:auto val="1"/>
        <c:lblAlgn val="ctr"/>
        <c:lblOffset val="100"/>
        <c:noMultiLvlLbl val="0"/>
      </c:catAx>
      <c:valAx>
        <c:axId val="163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43280"/>
        <c:axId val="88333933"/>
      </c:barChart>
      <c:catAx>
        <c:axId val="202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933"/>
        <c:auto val="1"/>
        <c:lblAlgn val="ctr"/>
        <c:lblOffset val="100"/>
        <c:noMultiLvlLbl val="0"/>
      </c:catAx>
      <c:valAx>
        <c:axId val="883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18271"/>
        <c:axId val="49698855"/>
      </c:barChart>
      <c:catAx>
        <c:axId val="215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855"/>
        <c:auto val="1"/>
        <c:lblAlgn val="ctr"/>
        <c:lblOffset val="100"/>
        <c:noMultiLvlLbl val="0"/>
      </c:catAx>
      <c:valAx>
        <c:axId val="496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6445"/>
        <c:axId val="73052596"/>
      </c:barChart>
      <c:catAx>
        <c:axId val="668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596"/>
        <c:auto val="1"/>
        <c:lblAlgn val="ctr"/>
        <c:lblOffset val="100"/>
        <c:noMultiLvlLbl val="0"/>
      </c:catAx>
      <c:valAx>
        <c:axId val="730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50015"/>
        <c:axId val="11325999"/>
      </c:barChart>
      <c:catAx>
        <c:axId val="586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999"/>
        <c:auto val="1"/>
        <c:lblAlgn val="ctr"/>
        <c:lblOffset val="100"/>
        <c:noMultiLvlLbl val="0"/>
      </c:catAx>
      <c:valAx>
        <c:axId val="113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54694"/>
        <c:axId val="42384879"/>
      </c:barChart>
      <c:catAx>
        <c:axId val="111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879"/>
        <c:auto val="1"/>
        <c:lblAlgn val="ctr"/>
        <c:lblOffset val="100"/>
        <c:noMultiLvlLbl val="0"/>
      </c:catAx>
      <c:valAx>
        <c:axId val="423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86082"/>
        <c:axId val="12219252"/>
      </c:barChart>
      <c:catAx>
        <c:axId val="425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252"/>
        <c:auto val="1"/>
        <c:lblAlgn val="ctr"/>
        <c:lblOffset val="100"/>
        <c:noMultiLvlLbl val="0"/>
      </c:catAx>
      <c:valAx>
        <c:axId val="122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39996"/>
        <c:axId val="74308202"/>
      </c:barChart>
      <c:catAx>
        <c:axId val="999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202"/>
        <c:auto val="1"/>
        <c:lblAlgn val="ctr"/>
        <c:lblOffset val="100"/>
        <c:noMultiLvlLbl val="0"/>
      </c:catAx>
      <c:valAx>
        <c:axId val="743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12639"/>
        <c:axId val="40630060"/>
      </c:barChart>
      <c:catAx>
        <c:axId val="1061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060"/>
        <c:auto val="1"/>
        <c:lblAlgn val="ctr"/>
        <c:lblOffset val="100"/>
        <c:noMultiLvlLbl val="0"/>
      </c:catAx>
      <c:valAx>
        <c:axId val="406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00146"/>
        <c:axId val="5080748"/>
      </c:barChart>
      <c:catAx>
        <c:axId val="4340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48"/>
        <c:auto val="1"/>
        <c:lblAlgn val="ctr"/>
        <c:lblOffset val="100"/>
        <c:noMultiLvlLbl val="0"/>
      </c:catAx>
      <c:valAx>
        <c:axId val="508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88831"/>
        <c:axId val="91758216"/>
      </c:barChart>
      <c:catAx>
        <c:axId val="9238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216"/>
        <c:auto val="1"/>
        <c:lblAlgn val="ctr"/>
        <c:lblOffset val="100"/>
        <c:noMultiLvlLbl val="0"/>
      </c:catAx>
      <c:valAx>
        <c:axId val="917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4422"/>
        <c:axId val="21339387"/>
      </c:barChart>
      <c:catAx>
        <c:axId val="113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387"/>
        <c:auto val="1"/>
        <c:lblAlgn val="ctr"/>
        <c:lblOffset val="100"/>
        <c:noMultiLvlLbl val="0"/>
      </c:catAx>
      <c:valAx>
        <c:axId val="213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5093"/>
        <c:axId val="20280967"/>
      </c:barChart>
      <c:catAx>
        <c:axId val="8259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967"/>
        <c:auto val="1"/>
        <c:lblAlgn val="ctr"/>
        <c:lblOffset val="100"/>
        <c:noMultiLvlLbl val="0"/>
      </c:catAx>
      <c:valAx>
        <c:axId val="202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21128"/>
        <c:axId val="4473860"/>
      </c:barChart>
      <c:catAx>
        <c:axId val="5282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60"/>
        <c:auto val="1"/>
        <c:lblAlgn val="ctr"/>
        <c:lblOffset val="100"/>
        <c:noMultiLvlLbl val="0"/>
      </c:catAx>
      <c:valAx>
        <c:axId val="44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84098"/>
        <c:axId val="94600008"/>
      </c:barChart>
      <c:catAx>
        <c:axId val="400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008"/>
        <c:auto val="1"/>
        <c:lblAlgn val="ctr"/>
        <c:lblOffset val="100"/>
        <c:noMultiLvlLbl val="0"/>
      </c:catAx>
      <c:valAx>
        <c:axId val="946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