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52177"/>
        <c:axId val="70172529"/>
      </c:scatterChart>
      <c:valAx>
        <c:axId val="9755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29"/>
        <c:crossesAt val="0"/>
        <c:crossBetween val="midCat"/>
      </c:valAx>
      <c:valAx>
        <c:axId val="7017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8539"/>
        <c:axId val="92095315"/>
      </c:scatterChart>
      <c:valAx>
        <c:axId val="9583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315"/>
        <c:crossesAt val="0"/>
        <c:crossBetween val="midCat"/>
      </c:valAx>
      <c:valAx>
        <c:axId val="9209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4225"/>
        <c:axId val="21764683"/>
      </c:scatterChart>
      <c:valAx>
        <c:axId val="6804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683"/>
        <c:crossesAt val="0"/>
        <c:crossBetween val="midCat"/>
      </c:valAx>
      <c:valAx>
        <c:axId val="2176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3321"/>
        <c:axId val="27624625"/>
      </c:scatterChart>
      <c:valAx>
        <c:axId val="2556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625"/>
        <c:crossesAt val="0"/>
        <c:crossBetween val="midCat"/>
      </c:valAx>
      <c:valAx>
        <c:axId val="2762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