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0256448"/>
        <c:axId val="1567920"/>
      </c:scatterChart>
      <c:valAx>
        <c:axId val="2025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20"/>
        <c:crossesAt val="0"/>
        <c:crossBetween val="midCat"/>
      </c:valAx>
      <c:valAx>
        <c:axId val="156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02302"/>
        <c:axId val="86854015"/>
      </c:lineChart>
      <c:catAx>
        <c:axId val="7780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4015"/>
        <c:crossesAt val="0"/>
        <c:auto val="1"/>
        <c:lblAlgn val="ctr"/>
        <c:lblOffset val="100"/>
        <c:noMultiLvlLbl val="0"/>
      </c:catAx>
      <c:valAx>
        <c:axId val="8685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2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