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358899"/>
        <c:axId val="12672634"/>
      </c:barChart>
      <c:catAx>
        <c:axId val="63358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72634"/>
        <c:auto val="1"/>
        <c:lblAlgn val="ctr"/>
        <c:lblOffset val="100"/>
        <c:noMultiLvlLbl val="0"/>
      </c:catAx>
      <c:valAx>
        <c:axId val="12672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58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314341"/>
        <c:axId val="61837312"/>
      </c:barChart>
      <c:catAx>
        <c:axId val="37314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37312"/>
        <c:auto val="1"/>
        <c:lblAlgn val="ctr"/>
        <c:lblOffset val="100"/>
        <c:noMultiLvlLbl val="0"/>
      </c:catAx>
      <c:valAx>
        <c:axId val="61837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14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913648"/>
        <c:axId val="76966091"/>
      </c:barChart>
      <c:catAx>
        <c:axId val="16913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66091"/>
        <c:auto val="1"/>
        <c:lblAlgn val="ctr"/>
        <c:lblOffset val="100"/>
        <c:noMultiLvlLbl val="0"/>
      </c:catAx>
      <c:valAx>
        <c:axId val="76966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3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522519"/>
        <c:axId val="45790070"/>
      </c:barChart>
      <c:catAx>
        <c:axId val="74522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90070"/>
        <c:auto val="1"/>
        <c:lblAlgn val="ctr"/>
        <c:lblOffset val="100"/>
        <c:noMultiLvlLbl val="0"/>
      </c:catAx>
      <c:valAx>
        <c:axId val="45790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22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