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36143"/>
        <c:axId val="82690439"/>
      </c:lineChart>
      <c:catAx>
        <c:axId val="4813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0439"/>
        <c:crossesAt val="0"/>
        <c:auto val="1"/>
        <c:lblAlgn val="ctr"/>
        <c:lblOffset val="100"/>
        <c:noMultiLvlLbl val="0"/>
      </c:catAx>
      <c:valAx>
        <c:axId val="82690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6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513"/>
        <c:axId val="38145813"/>
      </c:lineChart>
      <c:catAx>
        <c:axId val="36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5813"/>
        <c:crossesAt val="0"/>
        <c:auto val="1"/>
        <c:lblAlgn val="ctr"/>
        <c:lblOffset val="100"/>
        <c:noMultiLvlLbl val="0"/>
      </c:catAx>
      <c:valAx>
        <c:axId val="38145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3118"/>
        <c:axId val="7274223"/>
      </c:barChart>
      <c:catAx>
        <c:axId val="36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223"/>
        <c:crossesAt val="0"/>
        <c:auto val="1"/>
        <c:lblAlgn val="ctr"/>
        <c:lblOffset val="100"/>
        <c:noMultiLvlLbl val="0"/>
      </c:catAx>
      <c:valAx>
        <c:axId val="7274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135786"/>
        <c:axId val="17332905"/>
        <c:axId val="54148257"/>
      </c:bar3DChart>
      <c:catAx>
        <c:axId val="7313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2905"/>
        <c:crossesAt val="0"/>
        <c:auto val="1"/>
        <c:lblAlgn val="ctr"/>
        <c:lblOffset val="100"/>
        <c:noMultiLvlLbl val="0"/>
      </c:catAx>
      <c:valAx>
        <c:axId val="17332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35786"/>
        <c:crossesAt val="1"/>
        <c:crossBetween val="midCat"/>
      </c:valAx>
      <c:serAx>
        <c:axId val="5414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29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864156"/>
        <c:axId val="41076242"/>
      </c:scatterChart>
      <c:valAx>
        <c:axId val="2286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6242"/>
        <c:crossesAt val="0"/>
        <c:crossBetween val="midCat"/>
      </c:valAx>
      <c:valAx>
        <c:axId val="41076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41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072029"/>
        <c:axId val="12323088"/>
      </c:scatterChart>
      <c:valAx>
        <c:axId val="370720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3088"/>
        <c:crossesAt val="0"/>
        <c:crossBetween val="midCat"/>
        <c:majorUnit val="30"/>
        <c:minorUnit val="30"/>
      </c:valAx>
      <c:valAx>
        <c:axId val="123230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720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222482"/>
        <c:axId val="86475061"/>
      </c:scatterChart>
      <c:valAx>
        <c:axId val="932224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5061"/>
        <c:crossesAt val="0"/>
        <c:crossBetween val="midCat"/>
        <c:majorUnit val="30"/>
        <c:minorUnit val="30"/>
      </c:valAx>
      <c:valAx>
        <c:axId val="864750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224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