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821032"/>
        <c:axId val="26502152"/>
      </c:scatterChart>
      <c:valAx>
        <c:axId val="19821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02152"/>
        <c:crossesAt val="0"/>
        <c:crossBetween val="midCat"/>
      </c:valAx>
      <c:valAx>
        <c:axId val="26502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210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527175"/>
        <c:axId val="43980531"/>
      </c:scatterChart>
      <c:valAx>
        <c:axId val="47527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80531"/>
        <c:crossesAt val="0"/>
        <c:crossBetween val="midCat"/>
      </c:valAx>
      <c:valAx>
        <c:axId val="4398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271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