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348422"/>
        <c:axId val="78643879"/>
      </c:lineChart>
      <c:catAx>
        <c:axId val="60348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43879"/>
        <c:crossesAt val="0"/>
        <c:auto val="1"/>
        <c:lblAlgn val="ctr"/>
        <c:lblOffset val="100"/>
        <c:noMultiLvlLbl val="0"/>
      </c:catAx>
      <c:valAx>
        <c:axId val="78643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48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429607"/>
        <c:axId val="63563738"/>
      </c:lineChart>
      <c:catAx>
        <c:axId val="69429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63738"/>
        <c:crossesAt val="0"/>
        <c:auto val="1"/>
        <c:lblAlgn val="ctr"/>
        <c:lblOffset val="100"/>
        <c:noMultiLvlLbl val="0"/>
      </c:catAx>
      <c:valAx>
        <c:axId val="63563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29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506202"/>
        <c:axId val="35387793"/>
      </c:lineChart>
      <c:catAx>
        <c:axId val="16506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87793"/>
        <c:crossesAt val="0"/>
        <c:auto val="1"/>
        <c:lblAlgn val="ctr"/>
        <c:lblOffset val="100"/>
        <c:noMultiLvlLbl val="0"/>
      </c:catAx>
      <c:valAx>
        <c:axId val="353877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06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503"/>
        <c:axId val="93641291"/>
      </c:lineChart>
      <c:catAx>
        <c:axId val="18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41291"/>
        <c:crossesAt val="0"/>
        <c:auto val="1"/>
        <c:lblAlgn val="ctr"/>
        <c:lblOffset val="100"/>
        <c:noMultiLvlLbl val="0"/>
      </c:catAx>
      <c:valAx>
        <c:axId val="93641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33581"/>
        <c:axId val="40187684"/>
      </c:lineChart>
      <c:catAx>
        <c:axId val="2333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87684"/>
        <c:crossesAt val="0"/>
        <c:auto val="1"/>
        <c:lblAlgn val="ctr"/>
        <c:lblOffset val="100"/>
        <c:noMultiLvlLbl val="0"/>
      </c:catAx>
      <c:valAx>
        <c:axId val="40187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3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59670"/>
        <c:axId val="8757472"/>
      </c:lineChart>
      <c:catAx>
        <c:axId val="4059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7472"/>
        <c:crossesAt val="0"/>
        <c:auto val="1"/>
        <c:lblAlgn val="ctr"/>
        <c:lblOffset val="100"/>
        <c:noMultiLvlLbl val="0"/>
      </c:catAx>
      <c:valAx>
        <c:axId val="8757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9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893681"/>
        <c:axId val="56259335"/>
      </c:lineChart>
      <c:catAx>
        <c:axId val="83893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59335"/>
        <c:crossesAt val="0"/>
        <c:auto val="1"/>
        <c:lblAlgn val="ctr"/>
        <c:lblOffset val="100"/>
        <c:noMultiLvlLbl val="0"/>
      </c:catAx>
      <c:valAx>
        <c:axId val="56259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93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761072"/>
        <c:axId val="83161567"/>
      </c:lineChart>
      <c:catAx>
        <c:axId val="45761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61567"/>
        <c:crossesAt val="0"/>
        <c:auto val="1"/>
        <c:lblAlgn val="ctr"/>
        <c:lblOffset val="100"/>
        <c:noMultiLvlLbl val="0"/>
      </c:catAx>
      <c:valAx>
        <c:axId val="83161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61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338909"/>
        <c:axId val="95290728"/>
      </c:lineChart>
      <c:catAx>
        <c:axId val="12338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90728"/>
        <c:crossesAt val="0"/>
        <c:auto val="1"/>
        <c:lblAlgn val="ctr"/>
        <c:lblOffset val="100"/>
        <c:noMultiLvlLbl val="0"/>
      </c:catAx>
      <c:valAx>
        <c:axId val="95290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38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48702"/>
        <c:axId val="11520301"/>
      </c:lineChart>
      <c:catAx>
        <c:axId val="4448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20301"/>
        <c:crossesAt val="0"/>
        <c:auto val="1"/>
        <c:lblAlgn val="ctr"/>
        <c:lblOffset val="100"/>
        <c:noMultiLvlLbl val="0"/>
      </c:catAx>
      <c:valAx>
        <c:axId val="11520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8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