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815709"/>
        <c:axId val="54994893"/>
      </c:barChart>
      <c:catAx>
        <c:axId val="94815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4893"/>
        <c:crossesAt val="0"/>
        <c:auto val="1"/>
        <c:lblAlgn val="ctr"/>
        <c:lblOffset val="100"/>
        <c:noMultiLvlLbl val="0"/>
      </c:catAx>
      <c:valAx>
        <c:axId val="549948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5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11396"/>
        <c:axId val="64808205"/>
      </c:barChart>
      <c:catAx>
        <c:axId val="5311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8205"/>
        <c:crossesAt val="0"/>
        <c:auto val="1"/>
        <c:lblAlgn val="ctr"/>
        <c:lblOffset val="100"/>
        <c:noMultiLvlLbl val="0"/>
      </c:catAx>
      <c:valAx>
        <c:axId val="648082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13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