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25056"/>
        <c:axId val="7050377"/>
      </c:barChart>
      <c:catAx>
        <c:axId val="8542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377"/>
        <c:crossesAt val="0"/>
        <c:auto val="1"/>
        <c:lblAlgn val="ctr"/>
        <c:lblOffset val="100"/>
        <c:noMultiLvlLbl val="0"/>
      </c:catAx>
      <c:valAx>
        <c:axId val="70503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5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300196"/>
        <c:axId val="17648615"/>
      </c:barChart>
      <c:catAx>
        <c:axId val="3430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8615"/>
        <c:crossesAt val="0"/>
        <c:auto val="1"/>
        <c:lblAlgn val="ctr"/>
        <c:lblOffset val="100"/>
        <c:noMultiLvlLbl val="0"/>
      </c:catAx>
      <c:valAx>
        <c:axId val="17648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0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314253"/>
        <c:axId val="95198955"/>
      </c:barChart>
      <c:catAx>
        <c:axId val="6131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8955"/>
        <c:crossesAt val="0"/>
        <c:auto val="1"/>
        <c:lblAlgn val="ctr"/>
        <c:lblOffset val="100"/>
        <c:noMultiLvlLbl val="0"/>
      </c:catAx>
      <c:valAx>
        <c:axId val="95198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4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38757"/>
        <c:axId val="66233578"/>
      </c:barChart>
      <c:catAx>
        <c:axId val="5393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3578"/>
        <c:crossesAt val="0"/>
        <c:auto val="1"/>
        <c:lblAlgn val="ctr"/>
        <c:lblOffset val="100"/>
        <c:noMultiLvlLbl val="0"/>
      </c:catAx>
      <c:valAx>
        <c:axId val="66233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8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742716"/>
        <c:axId val="16477459"/>
      </c:barChart>
      <c:catAx>
        <c:axId val="5274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7459"/>
        <c:crossesAt val="0"/>
        <c:auto val="1"/>
        <c:lblAlgn val="ctr"/>
        <c:lblOffset val="100"/>
        <c:noMultiLvlLbl val="0"/>
      </c:catAx>
      <c:valAx>
        <c:axId val="16477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2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72879"/>
        <c:axId val="43526353"/>
      </c:barChart>
      <c:catAx>
        <c:axId val="277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6353"/>
        <c:crossesAt val="0"/>
        <c:auto val="1"/>
        <c:lblAlgn val="ctr"/>
        <c:lblOffset val="100"/>
        <c:noMultiLvlLbl val="0"/>
      </c:catAx>
      <c:valAx>
        <c:axId val="435263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841691"/>
        <c:axId val="92284225"/>
      </c:barChart>
      <c:catAx>
        <c:axId val="96841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284225"/>
        <c:crossesAt val="0"/>
        <c:auto val="1"/>
        <c:lblAlgn val="ctr"/>
        <c:lblOffset val="100"/>
        <c:noMultiLvlLbl val="0"/>
      </c:catAx>
      <c:valAx>
        <c:axId val="922842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1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