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6216"/>
        <c:axId val="60746747"/>
      </c:lineChart>
      <c:catAx>
        <c:axId val="98656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746747"/>
        <c:crossesAt val="0"/>
        <c:auto val="1"/>
        <c:lblAlgn val="ctr"/>
        <c:lblOffset val="100"/>
        <c:noMultiLvlLbl val="0"/>
      </c:catAx>
      <c:valAx>
        <c:axId val="60746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656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0028"/>
        <c:axId val="29561204"/>
      </c:lineChart>
      <c:catAx>
        <c:axId val="70360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561204"/>
        <c:crossesAt val="0"/>
        <c:auto val="1"/>
        <c:lblAlgn val="ctr"/>
        <c:lblOffset val="100"/>
        <c:noMultiLvlLbl val="0"/>
      </c:catAx>
      <c:valAx>
        <c:axId val="29561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360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