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965729"/>
        <c:axId val="65735355"/>
      </c:scatterChart>
      <c:valAx>
        <c:axId val="87965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355"/>
        <c:crossesAt val="0"/>
        <c:crossBetween val="midCat"/>
      </c:valAx>
      <c:valAx>
        <c:axId val="657353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57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145112"/>
        <c:axId val="45343653"/>
      </c:scatterChart>
      <c:valAx>
        <c:axId val="66145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653"/>
        <c:crossesAt val="0"/>
        <c:crossBetween val="midCat"/>
      </c:valAx>
      <c:valAx>
        <c:axId val="453436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218625"/>
        <c:axId val="82221151"/>
      </c:scatterChart>
      <c:valAx>
        <c:axId val="742186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151"/>
        <c:crossesAt val="0"/>
        <c:crossBetween val="midCat"/>
        <c:majorUnit val="10"/>
      </c:valAx>
      <c:valAx>
        <c:axId val="822211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252509"/>
        <c:axId val="59596329"/>
      </c:scatterChart>
      <c:valAx>
        <c:axId val="962525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329"/>
        <c:crossesAt val="0"/>
        <c:crossBetween val="midCat"/>
      </c:valAx>
      <c:valAx>
        <c:axId val="595963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2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215805"/>
        <c:axId val="54831871"/>
      </c:scatterChart>
      <c:valAx>
        <c:axId val="582158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871"/>
        <c:crossesAt val="0"/>
        <c:crossBetween val="midCat"/>
      </c:valAx>
      <c:valAx>
        <c:axId val="548318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