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702"/>
        <c:axId val="97197719"/>
      </c:scatterChart>
      <c:valAx>
        <c:axId val="411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719"/>
        <c:crossBetween val="midCat"/>
      </c:valAx>
      <c:valAx>
        <c:axId val="97197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366"/>
        <c:axId val="74064201"/>
      </c:scatterChart>
      <c:valAx>
        <c:axId val="47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201"/>
        <c:crossesAt val="0"/>
        <c:crossBetween val="midCat"/>
      </c:valAx>
      <c:valAx>
        <c:axId val="740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