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26622"/>
        <c:axId val="52613343"/>
      </c:scatterChart>
      <c:valAx>
        <c:axId val="16226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343"/>
        <c:crossBetween val="midCat"/>
      </c:valAx>
      <c:valAx>
        <c:axId val="52613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92686"/>
        <c:axId val="64307906"/>
      </c:scatterChart>
      <c:valAx>
        <c:axId val="9269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906"/>
        <c:crossesAt val="0"/>
        <c:crossBetween val="midCat"/>
      </c:valAx>
      <c:valAx>
        <c:axId val="643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