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25588"/>
        <c:axId val="42060115"/>
      </c:scatterChart>
      <c:valAx>
        <c:axId val="58825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115"/>
        <c:crossBetween val="midCat"/>
      </c:valAx>
      <c:valAx>
        <c:axId val="42060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79375"/>
        <c:axId val="90105921"/>
      </c:scatterChart>
      <c:valAx>
        <c:axId val="810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921"/>
        <c:crossesAt val="0"/>
        <c:crossBetween val="midCat"/>
      </c:valAx>
      <c:valAx>
        <c:axId val="901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