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1373939"/>
        <c:axId val="95775341"/>
      </c:scatterChart>
      <c:valAx>
        <c:axId val="1137393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5341"/>
        <c:crossBetween val="midCat"/>
      </c:valAx>
      <c:valAx>
        <c:axId val="9577534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393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070972"/>
        <c:axId val="95627819"/>
      </c:scatterChart>
      <c:valAx>
        <c:axId val="90070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7819"/>
        <c:crossesAt val="0"/>
        <c:crossBetween val="midCat"/>
      </c:valAx>
      <c:valAx>
        <c:axId val="95627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09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