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895006"/>
        <c:axId val="2382635"/>
      </c:barChart>
      <c:catAx>
        <c:axId val="52895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2635"/>
        <c:auto val="1"/>
        <c:lblAlgn val="ctr"/>
        <c:lblOffset val="100"/>
        <c:noMultiLvlLbl val="0"/>
      </c:catAx>
      <c:valAx>
        <c:axId val="2382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950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92347"/>
        <c:axId val="18115664"/>
      </c:scatterChart>
      <c:valAx>
        <c:axId val="3089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664"/>
        <c:crossesAt val="0"/>
        <c:crossBetween val="midCat"/>
      </c:valAx>
      <c:valAx>
        <c:axId val="1811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