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657034"/>
        <c:axId val="92401208"/>
      </c:scatterChart>
      <c:valAx>
        <c:axId val="6865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208"/>
        <c:crossesAt val="0"/>
        <c:crossBetween val="midCat"/>
      </c:valAx>
      <c:valAx>
        <c:axId val="92401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89070"/>
        <c:axId val="70756324"/>
      </c:scatterChart>
      <c:valAx>
        <c:axId val="5048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324"/>
        <c:crossesAt val="0"/>
        <c:crossBetween val="midCat"/>
      </c:valAx>
      <c:valAx>
        <c:axId val="70756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506954"/>
        <c:axId val="1021553"/>
      </c:scatterChart>
      <c:valAx>
        <c:axId val="205069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53"/>
        <c:crossesAt val="0"/>
        <c:crossBetween val="midCat"/>
        <c:majorUnit val="10"/>
      </c:valAx>
      <c:valAx>
        <c:axId val="1021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187805"/>
        <c:axId val="86099229"/>
      </c:scatterChart>
      <c:valAx>
        <c:axId val="97187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229"/>
        <c:crossesAt val="0"/>
        <c:crossBetween val="midCat"/>
      </c:valAx>
      <c:valAx>
        <c:axId val="86099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433985"/>
        <c:axId val="46808367"/>
      </c:scatterChart>
      <c:valAx>
        <c:axId val="204339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367"/>
        <c:crossesAt val="0"/>
        <c:crossBetween val="midCat"/>
      </c:valAx>
      <c:valAx>
        <c:axId val="468083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