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67932"/>
        <c:axId val="84968944"/>
      </c:barChart>
      <c:catAx>
        <c:axId val="7796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944"/>
        <c:auto val="1"/>
        <c:lblAlgn val="ctr"/>
        <c:lblOffset val="100"/>
        <c:noMultiLvlLbl val="0"/>
      </c:catAx>
      <c:valAx>
        <c:axId val="849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3816"/>
        <c:axId val="50107790"/>
      </c:barChart>
      <c:catAx>
        <c:axId val="960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790"/>
        <c:auto val="1"/>
        <c:lblAlgn val="ctr"/>
        <c:lblOffset val="100"/>
        <c:noMultiLvlLbl val="0"/>
      </c:catAx>
      <c:valAx>
        <c:axId val="501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85822"/>
        <c:axId val="45398406"/>
      </c:barChart>
      <c:catAx>
        <c:axId val="450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406"/>
        <c:auto val="1"/>
        <c:lblAlgn val="ctr"/>
        <c:lblOffset val="100"/>
        <c:noMultiLvlLbl val="0"/>
      </c:catAx>
      <c:valAx>
        <c:axId val="453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01405"/>
        <c:axId val="33720946"/>
      </c:barChart>
      <c:catAx>
        <c:axId val="8690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946"/>
        <c:auto val="1"/>
        <c:lblAlgn val="ctr"/>
        <c:lblOffset val="100"/>
        <c:noMultiLvlLbl val="0"/>
      </c:catAx>
      <c:valAx>
        <c:axId val="337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04508"/>
        <c:axId val="81947978"/>
      </c:barChart>
      <c:catAx>
        <c:axId val="573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978"/>
        <c:auto val="1"/>
        <c:lblAlgn val="ctr"/>
        <c:lblOffset val="100"/>
        <c:noMultiLvlLbl val="0"/>
      </c:catAx>
      <c:valAx>
        <c:axId val="819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66325"/>
        <c:axId val="28940472"/>
      </c:barChart>
      <c:catAx>
        <c:axId val="339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472"/>
        <c:auto val="1"/>
        <c:lblAlgn val="ctr"/>
        <c:lblOffset val="100"/>
        <c:noMultiLvlLbl val="0"/>
      </c:catAx>
      <c:valAx>
        <c:axId val="289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629"/>
        <c:axId val="36306186"/>
      </c:barChart>
      <c:catAx>
        <c:axId val="79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186"/>
        <c:auto val="1"/>
        <c:lblAlgn val="ctr"/>
        <c:lblOffset val="100"/>
        <c:noMultiLvlLbl val="0"/>
      </c:catAx>
      <c:valAx>
        <c:axId val="363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49716"/>
        <c:axId val="83817265"/>
      </c:barChart>
      <c:catAx>
        <c:axId val="4624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265"/>
        <c:auto val="1"/>
        <c:lblAlgn val="ctr"/>
        <c:lblOffset val="100"/>
        <c:noMultiLvlLbl val="0"/>
      </c:catAx>
      <c:valAx>
        <c:axId val="838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04496"/>
        <c:axId val="37728752"/>
      </c:barChart>
      <c:catAx>
        <c:axId val="9950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752"/>
        <c:auto val="1"/>
        <c:lblAlgn val="ctr"/>
        <c:lblOffset val="100"/>
        <c:noMultiLvlLbl val="0"/>
      </c:catAx>
      <c:valAx>
        <c:axId val="377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57383"/>
        <c:axId val="35170833"/>
      </c:barChart>
      <c:catAx>
        <c:axId val="443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833"/>
        <c:auto val="1"/>
        <c:lblAlgn val="ctr"/>
        <c:lblOffset val="100"/>
        <c:noMultiLvlLbl val="0"/>
      </c:catAx>
      <c:valAx>
        <c:axId val="351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51731"/>
        <c:axId val="63497130"/>
      </c:barChart>
      <c:catAx>
        <c:axId val="3695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130"/>
        <c:auto val="1"/>
        <c:lblAlgn val="ctr"/>
        <c:lblOffset val="100"/>
        <c:noMultiLvlLbl val="0"/>
      </c:catAx>
      <c:valAx>
        <c:axId val="634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31826"/>
        <c:axId val="24843061"/>
      </c:barChart>
      <c:catAx>
        <c:axId val="6473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061"/>
        <c:auto val="1"/>
        <c:lblAlgn val="ctr"/>
        <c:lblOffset val="100"/>
        <c:noMultiLvlLbl val="0"/>
      </c:catAx>
      <c:valAx>
        <c:axId val="248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3187"/>
        <c:axId val="11606550"/>
      </c:barChart>
      <c:catAx>
        <c:axId val="19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550"/>
        <c:auto val="1"/>
        <c:lblAlgn val="ctr"/>
        <c:lblOffset val="100"/>
        <c:noMultiLvlLbl val="0"/>
      </c:catAx>
      <c:valAx>
        <c:axId val="116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05353"/>
        <c:axId val="1860889"/>
      </c:barChart>
      <c:catAx>
        <c:axId val="359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89"/>
        <c:auto val="1"/>
        <c:lblAlgn val="ctr"/>
        <c:lblOffset val="100"/>
        <c:noMultiLvlLbl val="0"/>
      </c:catAx>
      <c:valAx>
        <c:axId val="18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1240"/>
        <c:axId val="65601566"/>
      </c:barChart>
      <c:catAx>
        <c:axId val="120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566"/>
        <c:auto val="1"/>
        <c:lblAlgn val="ctr"/>
        <c:lblOffset val="100"/>
        <c:noMultiLvlLbl val="0"/>
      </c:catAx>
      <c:valAx>
        <c:axId val="656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42981"/>
        <c:axId val="42582178"/>
      </c:barChart>
      <c:catAx>
        <c:axId val="6354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178"/>
        <c:auto val="1"/>
        <c:lblAlgn val="ctr"/>
        <c:lblOffset val="100"/>
        <c:noMultiLvlLbl val="0"/>
      </c:catAx>
      <c:valAx>
        <c:axId val="4258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4366"/>
        <c:axId val="18676803"/>
      </c:barChart>
      <c:catAx>
        <c:axId val="305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803"/>
        <c:auto val="1"/>
        <c:lblAlgn val="ctr"/>
        <c:lblOffset val="100"/>
        <c:noMultiLvlLbl val="0"/>
      </c:catAx>
      <c:valAx>
        <c:axId val="186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77594"/>
        <c:axId val="60989699"/>
      </c:barChart>
      <c:catAx>
        <c:axId val="923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699"/>
        <c:auto val="1"/>
        <c:lblAlgn val="ctr"/>
        <c:lblOffset val="100"/>
        <c:noMultiLvlLbl val="0"/>
      </c:catAx>
      <c:valAx>
        <c:axId val="609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