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75793"/>
        <c:axId val="21547151"/>
      </c:scatterChart>
      <c:valAx>
        <c:axId val="3037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151"/>
        <c:crossesAt val="0"/>
        <c:crossBetween val="midCat"/>
      </c:valAx>
      <c:valAx>
        <c:axId val="2154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9214"/>
        <c:axId val="8342296"/>
      </c:scatterChart>
      <c:valAx>
        <c:axId val="320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96"/>
        <c:crossesAt val="0"/>
        <c:crossBetween val="midCat"/>
      </c:valAx>
      <c:valAx>
        <c:axId val="834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13621"/>
        <c:axId val="88326142"/>
      </c:scatterChart>
      <c:valAx>
        <c:axId val="9581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142"/>
        <c:crossesAt val="0"/>
        <c:crossBetween val="midCat"/>
      </c:valAx>
      <c:valAx>
        <c:axId val="8832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67024"/>
        <c:axId val="8714706"/>
      </c:scatterChart>
      <c:valAx>
        <c:axId val="1676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06"/>
        <c:crossesAt val="0"/>
        <c:crossBetween val="midCat"/>
      </c:valAx>
      <c:valAx>
        <c:axId val="871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