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18986"/>
        <c:axId val="17914962"/>
      </c:barChart>
      <c:catAx>
        <c:axId val="6031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962"/>
        <c:auto val="1"/>
        <c:lblAlgn val="ctr"/>
        <c:lblOffset val="100"/>
        <c:noMultiLvlLbl val="0"/>
      </c:catAx>
      <c:valAx>
        <c:axId val="179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20285"/>
        <c:axId val="58601180"/>
      </c:barChart>
      <c:catAx>
        <c:axId val="6552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180"/>
        <c:auto val="1"/>
        <c:lblAlgn val="ctr"/>
        <c:lblOffset val="100"/>
        <c:noMultiLvlLbl val="0"/>
      </c:catAx>
      <c:valAx>
        <c:axId val="586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44202"/>
        <c:axId val="91707735"/>
      </c:barChart>
      <c:catAx>
        <c:axId val="361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35"/>
        <c:auto val="1"/>
        <c:lblAlgn val="ctr"/>
        <c:lblOffset val="100"/>
        <c:noMultiLvlLbl val="0"/>
      </c:catAx>
      <c:valAx>
        <c:axId val="917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48504"/>
        <c:axId val="92628191"/>
      </c:barChart>
      <c:catAx>
        <c:axId val="850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191"/>
        <c:auto val="1"/>
        <c:lblAlgn val="ctr"/>
        <c:lblOffset val="100"/>
        <c:noMultiLvlLbl val="0"/>
      </c:catAx>
      <c:valAx>
        <c:axId val="926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40135"/>
        <c:axId val="72813116"/>
      </c:barChart>
      <c:catAx>
        <c:axId val="8044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116"/>
        <c:auto val="1"/>
        <c:lblAlgn val="ctr"/>
        <c:lblOffset val="100"/>
        <c:noMultiLvlLbl val="0"/>
      </c:catAx>
      <c:valAx>
        <c:axId val="728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15819"/>
        <c:axId val="61130589"/>
      </c:barChart>
      <c:catAx>
        <c:axId val="137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89"/>
        <c:auto val="1"/>
        <c:lblAlgn val="ctr"/>
        <c:lblOffset val="100"/>
        <c:noMultiLvlLbl val="0"/>
      </c:catAx>
      <c:valAx>
        <c:axId val="611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6780"/>
        <c:axId val="82624185"/>
      </c:barChart>
      <c:catAx>
        <c:axId val="209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185"/>
        <c:auto val="1"/>
        <c:lblAlgn val="ctr"/>
        <c:lblOffset val="100"/>
        <c:noMultiLvlLbl val="0"/>
      </c:catAx>
      <c:valAx>
        <c:axId val="826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06860"/>
        <c:axId val="4248634"/>
      </c:barChart>
      <c:catAx>
        <c:axId val="496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34"/>
        <c:auto val="1"/>
        <c:lblAlgn val="ctr"/>
        <c:lblOffset val="100"/>
        <c:noMultiLvlLbl val="0"/>
      </c:catAx>
      <c:valAx>
        <c:axId val="42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55251"/>
        <c:axId val="81079674"/>
      </c:barChart>
      <c:catAx>
        <c:axId val="465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674"/>
        <c:auto val="1"/>
        <c:lblAlgn val="ctr"/>
        <c:lblOffset val="100"/>
        <c:noMultiLvlLbl val="0"/>
      </c:catAx>
      <c:valAx>
        <c:axId val="810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35110"/>
        <c:axId val="86876851"/>
      </c:barChart>
      <c:catAx>
        <c:axId val="945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851"/>
        <c:auto val="1"/>
        <c:lblAlgn val="ctr"/>
        <c:lblOffset val="100"/>
        <c:noMultiLvlLbl val="0"/>
      </c:catAx>
      <c:valAx>
        <c:axId val="868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6637"/>
        <c:axId val="99486578"/>
      </c:barChart>
      <c:catAx>
        <c:axId val="31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578"/>
        <c:auto val="1"/>
        <c:lblAlgn val="ctr"/>
        <c:lblOffset val="100"/>
        <c:noMultiLvlLbl val="0"/>
      </c:catAx>
      <c:valAx>
        <c:axId val="994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6519"/>
        <c:axId val="36938568"/>
      </c:barChart>
      <c:catAx>
        <c:axId val="122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568"/>
        <c:auto val="1"/>
        <c:lblAlgn val="ctr"/>
        <c:lblOffset val="100"/>
        <c:noMultiLvlLbl val="0"/>
      </c:catAx>
      <c:valAx>
        <c:axId val="369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05501"/>
        <c:axId val="7458760"/>
      </c:barChart>
      <c:catAx>
        <c:axId val="1090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60"/>
        <c:auto val="1"/>
        <c:lblAlgn val="ctr"/>
        <c:lblOffset val="100"/>
        <c:noMultiLvlLbl val="0"/>
      </c:catAx>
      <c:valAx>
        <c:axId val="74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41882"/>
        <c:axId val="7466779"/>
      </c:barChart>
      <c:catAx>
        <c:axId val="806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79"/>
        <c:auto val="1"/>
        <c:lblAlgn val="ctr"/>
        <c:lblOffset val="100"/>
        <c:noMultiLvlLbl val="0"/>
      </c:catAx>
      <c:valAx>
        <c:axId val="74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0267"/>
        <c:axId val="95298129"/>
      </c:barChart>
      <c:catAx>
        <c:axId val="872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129"/>
        <c:auto val="1"/>
        <c:lblAlgn val="ctr"/>
        <c:lblOffset val="100"/>
        <c:noMultiLvlLbl val="0"/>
      </c:catAx>
      <c:valAx>
        <c:axId val="952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49796"/>
        <c:axId val="18708236"/>
      </c:barChart>
      <c:catAx>
        <c:axId val="8224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236"/>
        <c:auto val="1"/>
        <c:lblAlgn val="ctr"/>
        <c:lblOffset val="100"/>
        <c:noMultiLvlLbl val="0"/>
      </c:catAx>
      <c:valAx>
        <c:axId val="187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11867"/>
        <c:axId val="60330474"/>
      </c:barChart>
      <c:catAx>
        <c:axId val="1731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474"/>
        <c:auto val="1"/>
        <c:lblAlgn val="ctr"/>
        <c:lblOffset val="100"/>
        <c:noMultiLvlLbl val="0"/>
      </c:catAx>
      <c:valAx>
        <c:axId val="603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58491"/>
        <c:axId val="44693394"/>
      </c:barChart>
      <c:catAx>
        <c:axId val="4005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94"/>
        <c:auto val="1"/>
        <c:lblAlgn val="ctr"/>
        <c:lblOffset val="100"/>
        <c:noMultiLvlLbl val="0"/>
      </c:catAx>
      <c:valAx>
        <c:axId val="446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