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01505"/>
        <c:axId val="92581169"/>
      </c:scatterChart>
      <c:valAx>
        <c:axId val="1060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169"/>
        <c:crossesAt val="0"/>
        <c:crossBetween val="midCat"/>
      </c:valAx>
      <c:valAx>
        <c:axId val="9258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202"/>
        <c:axId val="40473775"/>
      </c:scatterChart>
      <c:valAx>
        <c:axId val="100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775"/>
        <c:crossesAt val="0"/>
        <c:crossBetween val="midCat"/>
      </c:valAx>
      <c:valAx>
        <c:axId val="4047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33098"/>
        <c:axId val="94889937"/>
      </c:scatterChart>
      <c:valAx>
        <c:axId val="9143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937"/>
        <c:crossesAt val="0"/>
        <c:crossBetween val="midCat"/>
      </c:valAx>
      <c:valAx>
        <c:axId val="9488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4077"/>
        <c:axId val="90079573"/>
      </c:scatterChart>
      <c:valAx>
        <c:axId val="9486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573"/>
        <c:crossesAt val="0"/>
        <c:crossBetween val="midCat"/>
      </c:valAx>
      <c:valAx>
        <c:axId val="9007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