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378833"/>
        <c:axId val="69284046"/>
      </c:scatterChart>
      <c:valAx>
        <c:axId val="93378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046"/>
        <c:crossesAt val="0"/>
        <c:crossBetween val="midCat"/>
      </c:valAx>
      <c:valAx>
        <c:axId val="69284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682013"/>
        <c:axId val="23704681"/>
      </c:scatterChart>
      <c:valAx>
        <c:axId val="39682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681"/>
        <c:crossesAt val="0"/>
        <c:crossBetween val="midCat"/>
      </c:valAx>
      <c:valAx>
        <c:axId val="23704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