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64739"/>
        <c:axId val="51179041"/>
      </c:barChart>
      <c:catAx>
        <c:axId val="325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041"/>
        <c:auto val="1"/>
        <c:lblAlgn val="ctr"/>
        <c:lblOffset val="100"/>
        <c:noMultiLvlLbl val="0"/>
      </c:catAx>
      <c:valAx>
        <c:axId val="511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65002"/>
        <c:axId val="8856568"/>
      </c:barChart>
      <c:catAx>
        <c:axId val="239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68"/>
        <c:auto val="1"/>
        <c:lblAlgn val="ctr"/>
        <c:lblOffset val="100"/>
        <c:noMultiLvlLbl val="0"/>
      </c:catAx>
      <c:valAx>
        <c:axId val="88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255"/>
        <c:axId val="27845791"/>
      </c:barChart>
      <c:catAx>
        <c:axId val="587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791"/>
        <c:auto val="1"/>
        <c:lblAlgn val="ctr"/>
        <c:lblOffset val="100"/>
        <c:noMultiLvlLbl val="0"/>
      </c:catAx>
      <c:valAx>
        <c:axId val="278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90877"/>
        <c:axId val="97565371"/>
      </c:barChart>
      <c:catAx>
        <c:axId val="508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371"/>
        <c:auto val="1"/>
        <c:lblAlgn val="ctr"/>
        <c:lblOffset val="100"/>
        <c:noMultiLvlLbl val="0"/>
      </c:catAx>
      <c:valAx>
        <c:axId val="975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51230"/>
        <c:axId val="93510106"/>
      </c:barChart>
      <c:catAx>
        <c:axId val="942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106"/>
        <c:auto val="1"/>
        <c:lblAlgn val="ctr"/>
        <c:lblOffset val="100"/>
        <c:noMultiLvlLbl val="0"/>
      </c:catAx>
      <c:valAx>
        <c:axId val="935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57646"/>
        <c:axId val="33304125"/>
      </c:barChart>
      <c:catAx>
        <c:axId val="384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125"/>
        <c:auto val="1"/>
        <c:lblAlgn val="ctr"/>
        <c:lblOffset val="100"/>
        <c:noMultiLvlLbl val="0"/>
      </c:catAx>
      <c:valAx>
        <c:axId val="333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51470"/>
        <c:axId val="93996345"/>
      </c:barChart>
      <c:catAx>
        <c:axId val="1605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345"/>
        <c:auto val="1"/>
        <c:lblAlgn val="ctr"/>
        <c:lblOffset val="100"/>
        <c:noMultiLvlLbl val="0"/>
      </c:catAx>
      <c:valAx>
        <c:axId val="939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7970"/>
        <c:axId val="12140173"/>
      </c:barChart>
      <c:catAx>
        <c:axId val="703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173"/>
        <c:auto val="1"/>
        <c:lblAlgn val="ctr"/>
        <c:lblOffset val="100"/>
        <c:noMultiLvlLbl val="0"/>
      </c:catAx>
      <c:valAx>
        <c:axId val="121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21697"/>
        <c:axId val="21450510"/>
      </c:barChart>
      <c:catAx>
        <c:axId val="5092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510"/>
        <c:auto val="1"/>
        <c:lblAlgn val="ctr"/>
        <c:lblOffset val="100"/>
        <c:noMultiLvlLbl val="0"/>
      </c:catAx>
      <c:valAx>
        <c:axId val="214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12250"/>
        <c:axId val="94952928"/>
      </c:barChart>
      <c:catAx>
        <c:axId val="709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928"/>
        <c:auto val="1"/>
        <c:lblAlgn val="ctr"/>
        <c:lblOffset val="100"/>
        <c:noMultiLvlLbl val="0"/>
      </c:catAx>
      <c:valAx>
        <c:axId val="949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65652"/>
        <c:axId val="20872668"/>
      </c:barChart>
      <c:catAx>
        <c:axId val="9106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668"/>
        <c:auto val="1"/>
        <c:lblAlgn val="ctr"/>
        <c:lblOffset val="100"/>
        <c:noMultiLvlLbl val="0"/>
      </c:catAx>
      <c:valAx>
        <c:axId val="208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0270"/>
        <c:axId val="34268585"/>
      </c:barChart>
      <c:catAx>
        <c:axId val="3248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585"/>
        <c:auto val="1"/>
        <c:lblAlgn val="ctr"/>
        <c:lblOffset val="100"/>
        <c:noMultiLvlLbl val="0"/>
      </c:catAx>
      <c:valAx>
        <c:axId val="342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91121"/>
        <c:axId val="54113253"/>
      </c:barChart>
      <c:catAx>
        <c:axId val="3989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253"/>
        <c:auto val="1"/>
        <c:lblAlgn val="ctr"/>
        <c:lblOffset val="100"/>
        <c:noMultiLvlLbl val="0"/>
      </c:catAx>
      <c:valAx>
        <c:axId val="541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15489"/>
        <c:axId val="19676714"/>
      </c:barChart>
      <c:catAx>
        <c:axId val="3961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714"/>
        <c:auto val="1"/>
        <c:lblAlgn val="ctr"/>
        <c:lblOffset val="100"/>
        <c:noMultiLvlLbl val="0"/>
      </c:catAx>
      <c:valAx>
        <c:axId val="196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57474"/>
        <c:axId val="37520252"/>
      </c:barChart>
      <c:catAx>
        <c:axId val="8615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252"/>
        <c:auto val="1"/>
        <c:lblAlgn val="ctr"/>
        <c:lblOffset val="100"/>
        <c:noMultiLvlLbl val="0"/>
      </c:catAx>
      <c:valAx>
        <c:axId val="3752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05568"/>
        <c:axId val="63446906"/>
      </c:barChart>
      <c:catAx>
        <c:axId val="2050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906"/>
        <c:auto val="1"/>
        <c:lblAlgn val="ctr"/>
        <c:lblOffset val="100"/>
        <c:noMultiLvlLbl val="0"/>
      </c:catAx>
      <c:valAx>
        <c:axId val="634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8674"/>
        <c:axId val="19707307"/>
      </c:barChart>
      <c:catAx>
        <c:axId val="77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307"/>
        <c:auto val="1"/>
        <c:lblAlgn val="ctr"/>
        <c:lblOffset val="100"/>
        <c:noMultiLvlLbl val="0"/>
      </c:catAx>
      <c:valAx>
        <c:axId val="197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5166"/>
        <c:axId val="65837586"/>
      </c:barChart>
      <c:catAx>
        <c:axId val="155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586"/>
        <c:auto val="1"/>
        <c:lblAlgn val="ctr"/>
        <c:lblOffset val="100"/>
        <c:noMultiLvlLbl val="0"/>
      </c:catAx>
      <c:valAx>
        <c:axId val="658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