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74680"/>
        <c:axId val="48552729"/>
      </c:scatterChart>
      <c:valAx>
        <c:axId val="69174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729"/>
        <c:crossesAt val="0"/>
        <c:crossBetween val="midCat"/>
      </c:valAx>
      <c:valAx>
        <c:axId val="4855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77300"/>
        <c:axId val="13435279"/>
      </c:scatterChart>
      <c:valAx>
        <c:axId val="6347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279"/>
        <c:crossesAt val="0"/>
        <c:crossBetween val="midCat"/>
      </c:valAx>
      <c:valAx>
        <c:axId val="1343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67576"/>
        <c:axId val="53322064"/>
      </c:scatterChart>
      <c:valAx>
        <c:axId val="6426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064"/>
        <c:crossesAt val="0"/>
        <c:crossBetween val="midCat"/>
      </c:valAx>
      <c:valAx>
        <c:axId val="5332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65323"/>
        <c:axId val="73724483"/>
      </c:scatterChart>
      <c:valAx>
        <c:axId val="2676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483"/>
        <c:crossesAt val="0"/>
        <c:crossBetween val="midCat"/>
      </c:valAx>
      <c:valAx>
        <c:axId val="7372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