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12465"/>
        <c:axId val="85754801"/>
      </c:scatterChart>
      <c:valAx>
        <c:axId val="25412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801"/>
        <c:crossesAt val="0"/>
        <c:crossBetween val="midCat"/>
      </c:valAx>
      <c:valAx>
        <c:axId val="85754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45373"/>
        <c:axId val="92395890"/>
      </c:scatterChart>
      <c:valAx>
        <c:axId val="98145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890"/>
        <c:crossesAt val="0"/>
        <c:crossBetween val="midCat"/>
      </c:valAx>
      <c:valAx>
        <c:axId val="92395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