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45618"/>
        <c:axId val="53921410"/>
      </c:barChart>
      <c:catAx>
        <c:axId val="2934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410"/>
        <c:auto val="1"/>
        <c:lblAlgn val="ctr"/>
        <c:lblOffset val="100"/>
        <c:noMultiLvlLbl val="0"/>
      </c:catAx>
      <c:valAx>
        <c:axId val="5392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98243"/>
        <c:axId val="89271058"/>
      </c:barChart>
      <c:catAx>
        <c:axId val="8839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058"/>
        <c:auto val="1"/>
        <c:lblAlgn val="ctr"/>
        <c:lblOffset val="100"/>
        <c:noMultiLvlLbl val="0"/>
      </c:catAx>
      <c:valAx>
        <c:axId val="8927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70970"/>
        <c:axId val="41737659"/>
      </c:barChart>
      <c:catAx>
        <c:axId val="7267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659"/>
        <c:auto val="1"/>
        <c:lblAlgn val="ctr"/>
        <c:lblOffset val="100"/>
        <c:noMultiLvlLbl val="0"/>
      </c:catAx>
      <c:valAx>
        <c:axId val="4173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47086"/>
        <c:axId val="14103952"/>
      </c:barChart>
      <c:catAx>
        <c:axId val="5124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952"/>
        <c:auto val="1"/>
        <c:lblAlgn val="ctr"/>
        <c:lblOffset val="100"/>
        <c:noMultiLvlLbl val="0"/>
      </c:catAx>
      <c:valAx>
        <c:axId val="1410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19472"/>
        <c:axId val="59314180"/>
      </c:barChart>
      <c:catAx>
        <c:axId val="8291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180"/>
        <c:auto val="1"/>
        <c:lblAlgn val="ctr"/>
        <c:lblOffset val="100"/>
        <c:noMultiLvlLbl val="0"/>
      </c:catAx>
      <c:valAx>
        <c:axId val="5931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46595"/>
        <c:axId val="24676466"/>
      </c:barChart>
      <c:catAx>
        <c:axId val="2414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466"/>
        <c:auto val="1"/>
        <c:lblAlgn val="ctr"/>
        <c:lblOffset val="100"/>
        <c:noMultiLvlLbl val="0"/>
      </c:catAx>
      <c:valAx>
        <c:axId val="2467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02046"/>
        <c:axId val="23652899"/>
      </c:barChart>
      <c:catAx>
        <c:axId val="3380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899"/>
        <c:auto val="1"/>
        <c:lblAlgn val="ctr"/>
        <c:lblOffset val="100"/>
        <c:noMultiLvlLbl val="0"/>
      </c:catAx>
      <c:valAx>
        <c:axId val="2365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25589"/>
        <c:axId val="75423161"/>
      </c:barChart>
      <c:catAx>
        <c:axId val="5722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161"/>
        <c:auto val="1"/>
        <c:lblAlgn val="ctr"/>
        <c:lblOffset val="100"/>
        <c:noMultiLvlLbl val="0"/>
      </c:catAx>
      <c:valAx>
        <c:axId val="7542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07790"/>
        <c:axId val="54366858"/>
      </c:barChart>
      <c:catAx>
        <c:axId val="2330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858"/>
        <c:auto val="1"/>
        <c:lblAlgn val="ctr"/>
        <c:lblOffset val="100"/>
        <c:noMultiLvlLbl val="0"/>
      </c:catAx>
      <c:valAx>
        <c:axId val="5436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85548"/>
        <c:axId val="32435169"/>
      </c:barChart>
      <c:catAx>
        <c:axId val="7498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169"/>
        <c:auto val="1"/>
        <c:lblAlgn val="ctr"/>
        <c:lblOffset val="100"/>
        <c:noMultiLvlLbl val="0"/>
      </c:catAx>
      <c:valAx>
        <c:axId val="3243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12196"/>
        <c:axId val="98217338"/>
      </c:barChart>
      <c:catAx>
        <c:axId val="9511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338"/>
        <c:auto val="1"/>
        <c:lblAlgn val="ctr"/>
        <c:lblOffset val="100"/>
        <c:noMultiLvlLbl val="0"/>
      </c:catAx>
      <c:valAx>
        <c:axId val="9821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45856"/>
        <c:axId val="25269257"/>
      </c:barChart>
      <c:catAx>
        <c:axId val="4104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257"/>
        <c:auto val="1"/>
        <c:lblAlgn val="ctr"/>
        <c:lblOffset val="100"/>
        <c:noMultiLvlLbl val="0"/>
      </c:catAx>
      <c:valAx>
        <c:axId val="2526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62699"/>
        <c:axId val="83187116"/>
      </c:barChart>
      <c:catAx>
        <c:axId val="1996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116"/>
        <c:auto val="1"/>
        <c:lblAlgn val="ctr"/>
        <c:lblOffset val="100"/>
        <c:noMultiLvlLbl val="0"/>
      </c:catAx>
      <c:valAx>
        <c:axId val="8318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99149"/>
        <c:axId val="44447420"/>
      </c:barChart>
      <c:catAx>
        <c:axId val="9909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420"/>
        <c:auto val="1"/>
        <c:lblAlgn val="ctr"/>
        <c:lblOffset val="100"/>
        <c:noMultiLvlLbl val="0"/>
      </c:catAx>
      <c:valAx>
        <c:axId val="4444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25598"/>
        <c:axId val="19546793"/>
      </c:barChart>
      <c:catAx>
        <c:axId val="6982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793"/>
        <c:auto val="1"/>
        <c:lblAlgn val="ctr"/>
        <c:lblOffset val="100"/>
        <c:noMultiLvlLbl val="0"/>
      </c:catAx>
      <c:valAx>
        <c:axId val="1954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15566"/>
        <c:axId val="98207292"/>
      </c:barChart>
      <c:catAx>
        <c:axId val="4591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292"/>
        <c:auto val="1"/>
        <c:lblAlgn val="ctr"/>
        <c:lblOffset val="100"/>
        <c:noMultiLvlLbl val="0"/>
      </c:catAx>
      <c:valAx>
        <c:axId val="9820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57973"/>
        <c:axId val="87773722"/>
      </c:barChart>
      <c:catAx>
        <c:axId val="3975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722"/>
        <c:auto val="1"/>
        <c:lblAlgn val="ctr"/>
        <c:lblOffset val="100"/>
        <c:noMultiLvlLbl val="0"/>
      </c:catAx>
      <c:valAx>
        <c:axId val="8777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71696"/>
        <c:axId val="27690127"/>
      </c:barChart>
      <c:catAx>
        <c:axId val="3877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127"/>
        <c:auto val="1"/>
        <c:lblAlgn val="ctr"/>
        <c:lblOffset val="100"/>
        <c:noMultiLvlLbl val="0"/>
      </c:catAx>
      <c:valAx>
        <c:axId val="2769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